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9">
  <si>
    <t xml:space="preserve">2.2.C. </t>
  </si>
  <si>
    <t xml:space="preserve">Oktatók oktatási terhelése (2011/2012-es tanév őszi félév)</t>
  </si>
  <si>
    <t xml:space="preserve">festőművész</t>
  </si>
  <si>
    <t xml:space="preserve">szobrászművész</t>
  </si>
  <si>
    <t xml:space="preserve">kerámiatervezés BA</t>
  </si>
  <si>
    <t xml:space="preserve">kerámiatervezés MA</t>
  </si>
  <si>
    <t xml:space="preserve">Elektronikus zenei médiaművész BA</t>
  </si>
  <si>
    <t xml:space="preserve">Doktori Iskola</t>
  </si>
  <si>
    <t xml:space="preserve">előadóművész BA</t>
  </si>
  <si>
    <t xml:space="preserve">kl. előadóművész MA</t>
  </si>
  <si>
    <t xml:space="preserve">zenetanár MA</t>
  </si>
  <si>
    <t xml:space="preserve">ének-zene BA</t>
  </si>
  <si>
    <t xml:space="preserve">tanár-énekzene-tanár MA</t>
  </si>
  <si>
    <t xml:space="preserve">zeneismeret-tanár MA</t>
  </si>
  <si>
    <t xml:space="preserve">Egyéb, szakhoz nem sorolható teljesítmény</t>
  </si>
  <si>
    <t xml:space="preserve">Összesen</t>
  </si>
  <si>
    <t xml:space="preserve">Oktató neve</t>
  </si>
  <si>
    <t xml:space="preserve">EHA kód</t>
  </si>
  <si>
    <t xml:space="preserve">óraszám</t>
  </si>
  <si>
    <t xml:space="preserve">kredit</t>
  </si>
  <si>
    <t xml:space="preserve">Teljesnév</t>
  </si>
  <si>
    <t xml:space="preserve">Ádám Zoltán</t>
  </si>
  <si>
    <t xml:space="preserve">Bánfalvi Béla Péter</t>
  </si>
  <si>
    <t xml:space="preserve">Bánfalvi Zoltán</t>
  </si>
  <si>
    <t xml:space="preserve">Burkus Judit</t>
  </si>
  <si>
    <t xml:space="preserve">Dr. Aknai Tamás</t>
  </si>
  <si>
    <t xml:space="preserve">Dr. Colin Foster</t>
  </si>
  <si>
    <t xml:space="preserve">Dr. Drahos Béla</t>
  </si>
  <si>
    <t xml:space="preserve">Dr. Ernszt András</t>
  </si>
  <si>
    <t xml:space="preserve">Dr. Kamp Salamon</t>
  </si>
  <si>
    <t xml:space="preserve">Dr. Keresztes Nóra</t>
  </si>
  <si>
    <t xml:space="preserve">Dr. Király Csaba</t>
  </si>
  <si>
    <t xml:space="preserve">Dr. Lakner Tamás</t>
  </si>
  <si>
    <t xml:space="preserve">Dr. Lengyel Péter</t>
  </si>
  <si>
    <t xml:space="preserve">Dr. Nagy Márta</t>
  </si>
  <si>
    <t xml:space="preserve">Dr. Neumayer Károly</t>
  </si>
  <si>
    <t xml:space="preserve">Dr. Nyilas Márta</t>
  </si>
  <si>
    <t xml:space="preserve">Dr. Raffay Endre</t>
  </si>
  <si>
    <t xml:space="preserve">Dr. Rezsonya Katalin</t>
  </si>
  <si>
    <t xml:space="preserve">Dr. Somody Péter</t>
  </si>
  <si>
    <t xml:space="preserve">Dr. Valkó László</t>
  </si>
  <si>
    <t xml:space="preserve">Dr. Váradi Marianna</t>
  </si>
  <si>
    <t xml:space="preserve">Dr. Varga Ferenc</t>
  </si>
  <si>
    <t xml:space="preserve">Dr. Vas Bence</t>
  </si>
  <si>
    <t xml:space="preserve">Farkas István Péter</t>
  </si>
  <si>
    <t xml:space="preserve">Fodor Pál</t>
  </si>
  <si>
    <t xml:space="preserve">Gaál Tamás</t>
  </si>
  <si>
    <t xml:space="preserve">Gerendy Jenő</t>
  </si>
  <si>
    <t xml:space="preserve">Gönczy László</t>
  </si>
  <si>
    <t xml:space="preserve">Halász Ágnes</t>
  </si>
  <si>
    <t xml:space="preserve">Hegyi Csaba</t>
  </si>
  <si>
    <t xml:space="preserve">Dr. Herpay Ágnes</t>
  </si>
  <si>
    <t xml:space="preserve">Holics László</t>
  </si>
  <si>
    <t xml:space="preserve">Hrubi Attila</t>
  </si>
  <si>
    <t xml:space="preserve">Kertesi Ingrid Éva</t>
  </si>
  <si>
    <t xml:space="preserve">Kocsár Balázs</t>
  </si>
  <si>
    <t xml:space="preserve">Kovács Balázs</t>
  </si>
  <si>
    <t xml:space="preserve">Láziné Meláth Andrea</t>
  </si>
  <si>
    <t xml:space="preserve">Losonczy István</t>
  </si>
  <si>
    <t xml:space="preserve">Ludmány Emil</t>
  </si>
  <si>
    <t xml:space="preserve">Dr. Magay Judit</t>
  </si>
  <si>
    <t xml:space="preserve">Mészáros Gergely</t>
  </si>
  <si>
    <t xml:space="preserve">Nemes Csaba</t>
  </si>
  <si>
    <t xml:space="preserve">Palotai István</t>
  </si>
  <si>
    <t xml:space="preserve">Szilvágyi Sándor</t>
  </si>
  <si>
    <t xml:space="preserve">Várkonyi György</t>
  </si>
  <si>
    <t xml:space="preserve">Vidovszky László</t>
  </si>
  <si>
    <t xml:space="preserve">Weisenfeld Melinda Teréz</t>
  </si>
  <si>
    <t xml:space="preserve">Több oktatónk bizonyos kurzusa nem csak egy szaknál van meghirdetve, ezért a összesített számok nem minden esteben nyújtanak reális képet az óraterheléssel kapcsolatban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MS Sans Serif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3" activePane="bottomLeft" state="frozen"/>
      <selection pane="topLeft" activeCell="A1" activeCellId="0" sqref="A1"/>
      <selection pane="bottomLeft" activeCell="AF41" activeCellId="0" sqref="AF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3.41"/>
    <col collapsed="false" customWidth="true" hidden="false" outlineLevel="0" max="3" min="3" style="1" width="5.71"/>
    <col collapsed="false" customWidth="true" hidden="false" outlineLevel="0" max="4" min="4" style="1" width="5.56"/>
    <col collapsed="false" customWidth="true" hidden="false" outlineLevel="0" max="5" min="5" style="1" width="5.41"/>
    <col collapsed="false" customWidth="true" hidden="false" outlineLevel="0" max="6" min="6" style="1" width="5.13"/>
    <col collapsed="false" customWidth="true" hidden="false" outlineLevel="0" max="13" min="7" style="1" width="3.7"/>
    <col collapsed="false" customWidth="true" hidden="false" outlineLevel="0" max="14" min="14" style="1" width="4.41"/>
    <col collapsed="false" customWidth="true" hidden="false" outlineLevel="0" max="15" min="15" style="1" width="5.13"/>
    <col collapsed="false" customWidth="true" hidden="false" outlineLevel="0" max="16" min="16" style="1" width="5.28"/>
    <col collapsed="false" customWidth="true" hidden="false" outlineLevel="0" max="17" min="17" style="1" width="3.7"/>
    <col collapsed="false" customWidth="true" hidden="false" outlineLevel="0" max="18" min="18" style="1" width="4.85"/>
    <col collapsed="false" customWidth="true" hidden="false" outlineLevel="0" max="19" min="19" style="1" width="3.85"/>
    <col collapsed="false" customWidth="true" hidden="false" outlineLevel="0" max="20" min="20" style="1" width="5.13"/>
    <col collapsed="false" customWidth="true" hidden="false" outlineLevel="0" max="26" min="21" style="1" width="3.7"/>
    <col collapsed="false" customWidth="true" hidden="false" outlineLevel="0" max="28" min="27" style="1" width="3.56"/>
    <col collapsed="false" customWidth="true" hidden="false" outlineLevel="0" max="29" min="29" style="1" width="6.13"/>
    <col collapsed="false" customWidth="true" hidden="false" outlineLevel="0" max="30" min="30" style="1" width="6.99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2" t="s">
        <v>0</v>
      </c>
      <c r="B1" s="2" t="s">
        <v>1</v>
      </c>
    </row>
    <row r="3" customFormat="false" ht="132.75" hidden="false" customHeight="true" outlineLevel="0" collapsed="false">
      <c r="A3" s="3"/>
      <c r="B3" s="3"/>
      <c r="C3" s="4" t="s">
        <v>2</v>
      </c>
      <c r="D3" s="4"/>
      <c r="E3" s="4" t="s">
        <v>3</v>
      </c>
      <c r="F3" s="4"/>
      <c r="G3" s="4" t="s">
        <v>4</v>
      </c>
      <c r="H3" s="4"/>
      <c r="I3" s="4" t="s">
        <v>5</v>
      </c>
      <c r="J3" s="4"/>
      <c r="K3" s="4" t="s">
        <v>6</v>
      </c>
      <c r="L3" s="4"/>
      <c r="M3" s="4" t="s">
        <v>7</v>
      </c>
      <c r="N3" s="4"/>
      <c r="O3" s="4" t="s">
        <v>8</v>
      </c>
      <c r="P3" s="4"/>
      <c r="Q3" s="4" t="s">
        <v>9</v>
      </c>
      <c r="R3" s="4"/>
      <c r="S3" s="4" t="s">
        <v>10</v>
      </c>
      <c r="T3" s="4"/>
      <c r="U3" s="4" t="s">
        <v>11</v>
      </c>
      <c r="V3" s="4"/>
      <c r="W3" s="4" t="s">
        <v>12</v>
      </c>
      <c r="X3" s="4"/>
      <c r="Y3" s="4" t="s">
        <v>13</v>
      </c>
      <c r="Z3" s="4"/>
      <c r="AA3" s="4" t="s">
        <v>14</v>
      </c>
      <c r="AB3" s="4"/>
      <c r="AC3" s="5" t="s">
        <v>15</v>
      </c>
      <c r="AD3" s="5"/>
    </row>
    <row r="4" customFormat="false" ht="48.75" hidden="false" customHeight="true" outlineLevel="0" collapsed="false">
      <c r="A4" s="3" t="s">
        <v>16</v>
      </c>
      <c r="B4" s="3" t="s">
        <v>17</v>
      </c>
      <c r="C4" s="6" t="s">
        <v>18</v>
      </c>
      <c r="D4" s="6" t="s">
        <v>19</v>
      </c>
      <c r="E4" s="6" t="s">
        <v>18</v>
      </c>
      <c r="F4" s="6" t="s">
        <v>19</v>
      </c>
      <c r="G4" s="6" t="s">
        <v>18</v>
      </c>
      <c r="H4" s="6" t="s">
        <v>19</v>
      </c>
      <c r="I4" s="6" t="s">
        <v>18</v>
      </c>
      <c r="J4" s="6" t="s">
        <v>19</v>
      </c>
      <c r="K4" s="6"/>
      <c r="L4" s="6"/>
      <c r="M4" s="6" t="s">
        <v>18</v>
      </c>
      <c r="N4" s="6" t="s">
        <v>19</v>
      </c>
      <c r="O4" s="6" t="s">
        <v>18</v>
      </c>
      <c r="P4" s="6" t="s">
        <v>19</v>
      </c>
      <c r="Q4" s="6" t="s">
        <v>18</v>
      </c>
      <c r="R4" s="6" t="s">
        <v>19</v>
      </c>
      <c r="S4" s="6" t="s">
        <v>18</v>
      </c>
      <c r="T4" s="6" t="s">
        <v>19</v>
      </c>
      <c r="U4" s="6" t="s">
        <v>18</v>
      </c>
      <c r="V4" s="6" t="s">
        <v>19</v>
      </c>
      <c r="W4" s="6" t="s">
        <v>18</v>
      </c>
      <c r="X4" s="6" t="s">
        <v>19</v>
      </c>
      <c r="Y4" s="6" t="s">
        <v>18</v>
      </c>
      <c r="Z4" s="6" t="s">
        <v>19</v>
      </c>
      <c r="AA4" s="6" t="s">
        <v>18</v>
      </c>
      <c r="AB4" s="6" t="s">
        <v>19</v>
      </c>
      <c r="AC4" s="7" t="s">
        <v>18</v>
      </c>
      <c r="AD4" s="7" t="s">
        <v>19</v>
      </c>
    </row>
    <row r="5" customFormat="false" ht="15.75" hidden="false" customHeight="false" outlineLevel="0" collapsed="false">
      <c r="A5" s="8" t="s">
        <v>20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10" t="n">
        <f aca="false">C5+E5+G5+I5+M5+O5+Q5+S5+U5+W5+Y5+AA5</f>
        <v>0</v>
      </c>
      <c r="AD5" s="10" t="n">
        <f aca="false">D5+F5+H5+J5+N5+P5+R5+T5+V5+X5+Z5+AB5</f>
        <v>0</v>
      </c>
    </row>
    <row r="6" customFormat="false" ht="15" hidden="false" customHeight="false" outlineLevel="0" collapsed="false">
      <c r="A6" s="11" t="s">
        <v>21</v>
      </c>
      <c r="B6" s="9"/>
      <c r="C6" s="9" t="n">
        <v>12</v>
      </c>
      <c r="D6" s="9" t="n">
        <v>14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10" t="n">
        <f aca="false">C6+E6+G6+I6+M6+O6+Q6+S6+U6+W6+Y6+AA6</f>
        <v>12</v>
      </c>
      <c r="AD6" s="10" t="n">
        <f aca="false">D6+F6+H6+J6+N6+P6+R6+T6+V6+X6+Z6+AB6</f>
        <v>14</v>
      </c>
    </row>
    <row r="7" customFormat="false" ht="15" hidden="false" customHeight="false" outlineLevel="0" collapsed="false">
      <c r="A7" s="11" t="s">
        <v>2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 t="n">
        <v>2</v>
      </c>
      <c r="N7" s="9" t="n">
        <v>25</v>
      </c>
      <c r="O7" s="9" t="n">
        <v>8</v>
      </c>
      <c r="P7" s="9" t="n">
        <v>32</v>
      </c>
      <c r="Q7" s="9" t="n">
        <v>6</v>
      </c>
      <c r="R7" s="9" t="n">
        <v>36</v>
      </c>
      <c r="S7" s="9"/>
      <c r="T7" s="9"/>
      <c r="U7" s="9"/>
      <c r="V7" s="9"/>
      <c r="W7" s="9"/>
      <c r="X7" s="9"/>
      <c r="Y7" s="9"/>
      <c r="Z7" s="9"/>
      <c r="AA7" s="9"/>
      <c r="AB7" s="9"/>
      <c r="AC7" s="10" t="n">
        <f aca="false">C7+E7+G7+I7+M7+O7+Q7+S7+U7+W7+Y7+AA7</f>
        <v>16</v>
      </c>
      <c r="AD7" s="10" t="n">
        <f aca="false">D7+F7+H7+J7+N7+P7+R7+T7+V7+X7+Z7+AB7</f>
        <v>93</v>
      </c>
    </row>
    <row r="8" customFormat="false" ht="15" hidden="false" customHeight="false" outlineLevel="0" collapsed="false">
      <c r="A8" s="11" t="s">
        <v>2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 t="n">
        <v>6</v>
      </c>
      <c r="P8" s="9" t="n">
        <v>24</v>
      </c>
      <c r="Q8" s="9" t="n">
        <v>8</v>
      </c>
      <c r="R8" s="9" t="n">
        <v>48</v>
      </c>
      <c r="S8" s="9" t="n">
        <v>2</v>
      </c>
      <c r="T8" s="9" t="n">
        <v>8</v>
      </c>
      <c r="U8" s="9"/>
      <c r="V8" s="9"/>
      <c r="W8" s="9"/>
      <c r="X8" s="9"/>
      <c r="Y8" s="9"/>
      <c r="Z8" s="9"/>
      <c r="AA8" s="9"/>
      <c r="AB8" s="9"/>
      <c r="AC8" s="10" t="n">
        <f aca="false">C8+E8+G8+I8+M8+O8+Q8+S8+U8+W8+Y8+AA8</f>
        <v>16</v>
      </c>
      <c r="AD8" s="10" t="n">
        <f aca="false">D8+F8+H8+J8+N8+P8+R8+T8+V8+X8+Z8+AB8</f>
        <v>80</v>
      </c>
    </row>
    <row r="9" customFormat="false" ht="15" hidden="false" customHeight="false" outlineLevel="0" collapsed="false">
      <c r="A9" s="11" t="s">
        <v>24</v>
      </c>
      <c r="B9" s="9"/>
      <c r="C9" s="9"/>
      <c r="D9" s="9"/>
      <c r="E9" s="9" t="n">
        <v>4</v>
      </c>
      <c r="F9" s="9" t="n">
        <v>2</v>
      </c>
      <c r="G9" s="9" t="n">
        <v>12</v>
      </c>
      <c r="H9" s="9" t="n">
        <v>12</v>
      </c>
      <c r="I9" s="9" t="n">
        <v>4</v>
      </c>
      <c r="J9" s="9" t="n">
        <v>4</v>
      </c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10" t="n">
        <f aca="false">C9+E9+G9+I9+M9+O9+Q9+S9+U9+W9+Y9+AA9</f>
        <v>20</v>
      </c>
      <c r="AD9" s="10" t="n">
        <f aca="false">D9+F9+H9+J9+N9+P9+R9+T9+V9+X9+Z9+AB9</f>
        <v>18</v>
      </c>
    </row>
    <row r="10" customFormat="false" ht="15" hidden="false" customHeight="false" outlineLevel="0" collapsed="false">
      <c r="A10" s="11" t="s">
        <v>25</v>
      </c>
      <c r="B10" s="9"/>
      <c r="C10" s="9" t="n">
        <v>2</v>
      </c>
      <c r="D10" s="9" t="n">
        <v>2</v>
      </c>
      <c r="E10" s="9" t="n">
        <v>2</v>
      </c>
      <c r="F10" s="9" t="n">
        <v>2</v>
      </c>
      <c r="G10" s="9" t="n">
        <v>2</v>
      </c>
      <c r="H10" s="9" t="n">
        <v>2</v>
      </c>
      <c r="I10" s="9"/>
      <c r="J10" s="9"/>
      <c r="K10" s="9"/>
      <c r="L10" s="9"/>
      <c r="M10" s="9" t="n">
        <v>4</v>
      </c>
      <c r="N10" s="9" t="n">
        <v>4</v>
      </c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10" t="n">
        <f aca="false">C10+E10+G10+I10+M10+O10+Q10+S10+U10+W10+Y10+AA10</f>
        <v>10</v>
      </c>
      <c r="AD10" s="10" t="n">
        <f aca="false">D10+F10+H10+J10+N10+P10+R10+T10+V10+X10+Z10+AB10</f>
        <v>10</v>
      </c>
    </row>
    <row r="11" customFormat="false" ht="15" hidden="false" customHeight="false" outlineLevel="0" collapsed="false">
      <c r="A11" s="11" t="s">
        <v>26</v>
      </c>
      <c r="B11" s="9"/>
      <c r="C11" s="9"/>
      <c r="D11" s="9"/>
      <c r="E11" s="9" t="n">
        <v>8</v>
      </c>
      <c r="F11" s="9" t="n">
        <v>12</v>
      </c>
      <c r="G11" s="9"/>
      <c r="H11" s="9"/>
      <c r="I11" s="9"/>
      <c r="J11" s="9"/>
      <c r="K11" s="9"/>
      <c r="L11" s="9"/>
      <c r="M11" s="9" t="n">
        <v>5</v>
      </c>
      <c r="N11" s="9" t="n">
        <v>33</v>
      </c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10" t="n">
        <f aca="false">C11+E11+G11+I11+M11+O11+Q11+S11+U11+W11+Y11+AA11</f>
        <v>13</v>
      </c>
      <c r="AD11" s="10" t="n">
        <f aca="false">D11+F11+H11+J11+N11+P11+R11+T11+V11+X11+Z11+AB11</f>
        <v>45</v>
      </c>
    </row>
    <row r="12" customFormat="false" ht="15" hidden="false" customHeight="false" outlineLevel="0" collapsed="false">
      <c r="A12" s="11" t="s">
        <v>2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n">
        <v>3</v>
      </c>
      <c r="N12" s="9" t="n">
        <v>27</v>
      </c>
      <c r="O12" s="9" t="n">
        <v>4</v>
      </c>
      <c r="P12" s="9" t="n">
        <v>32</v>
      </c>
      <c r="Q12" s="9" t="n">
        <v>10</v>
      </c>
      <c r="R12" s="9" t="n">
        <v>60</v>
      </c>
      <c r="S12" s="9"/>
      <c r="T12" s="9"/>
      <c r="U12" s="9"/>
      <c r="V12" s="9"/>
      <c r="W12" s="9"/>
      <c r="X12" s="9"/>
      <c r="Y12" s="9"/>
      <c r="Z12" s="9"/>
      <c r="AA12" s="9"/>
      <c r="AB12" s="9"/>
      <c r="AC12" s="10" t="n">
        <f aca="false">C12+E12+G12+I12+M12+O12+Q12+S12+U12+W12+Y12+AA12</f>
        <v>17</v>
      </c>
      <c r="AD12" s="10" t="n">
        <f aca="false">D12+F12+H12+J12+N12+P12+R12+T12+V12+X12+Z12+AB12</f>
        <v>119</v>
      </c>
    </row>
    <row r="13" customFormat="false" ht="15" hidden="false" customHeight="false" outlineLevel="0" collapsed="false">
      <c r="A13" s="11" t="s">
        <v>28</v>
      </c>
      <c r="B13" s="9"/>
      <c r="C13" s="9" t="n">
        <v>12</v>
      </c>
      <c r="D13" s="9" t="n">
        <v>15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10" t="n">
        <f aca="false">C13+E13+G13+I13+M13+O13+Q13+S13+U13+W13+Y13+AA13</f>
        <v>12</v>
      </c>
      <c r="AD13" s="10" t="n">
        <f aca="false">D13+F13+H13+J13+N13+P13+R13+T13+V13+X13+Z13+AB13</f>
        <v>15</v>
      </c>
    </row>
    <row r="14" customFormat="false" ht="15" hidden="false" customHeight="false" outlineLevel="0" collapsed="false">
      <c r="A14" s="11" t="s">
        <v>29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 t="n">
        <v>16</v>
      </c>
      <c r="V14" s="9" t="n">
        <v>16</v>
      </c>
      <c r="W14" s="9"/>
      <c r="X14" s="9"/>
      <c r="Y14" s="9"/>
      <c r="Z14" s="9"/>
      <c r="AA14" s="9"/>
      <c r="AB14" s="9"/>
      <c r="AC14" s="10" t="n">
        <f aca="false">C14+E14+G14+I14+M14+O14+Q14+S14+U14+W14+Y14+AA14</f>
        <v>16</v>
      </c>
      <c r="AD14" s="10" t="n">
        <f aca="false">D14+F14+H14+J14+N14+P14+R14+T14+V14+X14+Z14+AB14</f>
        <v>16</v>
      </c>
    </row>
    <row r="15" customFormat="false" ht="15" hidden="false" customHeight="false" outlineLevel="0" collapsed="false">
      <c r="A15" s="11" t="s">
        <v>30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 t="n">
        <v>9</v>
      </c>
      <c r="V15" s="9" t="n">
        <v>10</v>
      </c>
      <c r="W15" s="9"/>
      <c r="X15" s="9"/>
      <c r="Y15" s="9" t="n">
        <v>9</v>
      </c>
      <c r="Z15" s="9" t="n">
        <v>9</v>
      </c>
      <c r="AA15" s="9"/>
      <c r="AB15" s="9"/>
      <c r="AC15" s="10" t="n">
        <f aca="false">C15+E15+G15+I15+M15+O15+Q15+S15+U15+W15+Y15+AA15</f>
        <v>18</v>
      </c>
      <c r="AD15" s="10" t="n">
        <f aca="false">D15+F15+H15+J15+N15+P15+R15+T15+V15+X15+Z15+AB15</f>
        <v>19</v>
      </c>
    </row>
    <row r="16" customFormat="false" ht="15" hidden="false" customHeight="false" outlineLevel="0" collapsed="false">
      <c r="A16" s="11" t="s">
        <v>31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 t="n">
        <v>10</v>
      </c>
      <c r="P16" s="9" t="n">
        <v>30</v>
      </c>
      <c r="Q16" s="9" t="n">
        <v>2</v>
      </c>
      <c r="R16" s="9" t="n">
        <v>12</v>
      </c>
      <c r="S16" s="9" t="n">
        <v>6</v>
      </c>
      <c r="T16" s="9" t="n">
        <v>24</v>
      </c>
      <c r="U16" s="9"/>
      <c r="V16" s="9"/>
      <c r="W16" s="9"/>
      <c r="X16" s="9"/>
      <c r="Y16" s="9"/>
      <c r="Z16" s="9"/>
      <c r="AA16" s="9"/>
      <c r="AB16" s="9"/>
      <c r="AC16" s="10" t="n">
        <f aca="false">C16+E16+G16+I16+M16+O16+Q16+S16+U16+W16+Y16+AA16</f>
        <v>18</v>
      </c>
      <c r="AD16" s="10" t="n">
        <f aca="false">D16+F16+H16+J16+N16+P16+R16+T16+V16+X16+Z16+AB16</f>
        <v>66</v>
      </c>
    </row>
    <row r="17" customFormat="false" ht="15" hidden="false" customHeight="false" outlineLevel="0" collapsed="false">
      <c r="A17" s="11" t="s">
        <v>32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 t="n">
        <v>10</v>
      </c>
      <c r="V17" s="9" t="n">
        <v>7</v>
      </c>
      <c r="W17" s="9" t="n">
        <v>6</v>
      </c>
      <c r="X17" s="9" t="n">
        <v>9</v>
      </c>
      <c r="Y17" s="9"/>
      <c r="Z17" s="9"/>
      <c r="AA17" s="9"/>
      <c r="AB17" s="9"/>
      <c r="AC17" s="10" t="n">
        <f aca="false">C17+E17+G17+I17+M17+O17+Q17+S17+U17+W17+Y17+AA17</f>
        <v>16</v>
      </c>
      <c r="AD17" s="10" t="n">
        <f aca="false">D17+F17+H17+J17+N17+P17+R17+T17+V17+X17+Z17+AB17</f>
        <v>16</v>
      </c>
    </row>
    <row r="18" customFormat="false" ht="15" hidden="false" customHeight="false" outlineLevel="0" collapsed="false">
      <c r="A18" s="11" t="s">
        <v>33</v>
      </c>
      <c r="B18" s="9"/>
      <c r="C18" s="9"/>
      <c r="D18" s="9"/>
      <c r="E18" s="9" t="n">
        <v>14</v>
      </c>
      <c r="F18" s="9" t="n">
        <v>16</v>
      </c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10" t="n">
        <f aca="false">C18+E18+G18+I18+M18+O18+Q18+S18+U18+W18+Y18+AA18</f>
        <v>14</v>
      </c>
      <c r="AD18" s="10" t="n">
        <f aca="false">D18+F18+H18+J18+N18+P18+R18+T18+V18+X18+Z18+AB18</f>
        <v>16</v>
      </c>
    </row>
    <row r="19" customFormat="false" ht="15" hidden="false" customHeight="false" outlineLevel="0" collapsed="false">
      <c r="A19" s="11" t="s">
        <v>34</v>
      </c>
      <c r="B19" s="9"/>
      <c r="C19" s="9"/>
      <c r="D19" s="9"/>
      <c r="E19" s="9"/>
      <c r="F19" s="9"/>
      <c r="G19" s="9" t="n">
        <v>16</v>
      </c>
      <c r="H19" s="9" t="n">
        <v>16</v>
      </c>
      <c r="I19" s="9" t="n">
        <v>8</v>
      </c>
      <c r="J19" s="9" t="n">
        <v>8</v>
      </c>
      <c r="K19" s="9"/>
      <c r="L19" s="9"/>
      <c r="M19" s="9" t="n">
        <v>2</v>
      </c>
      <c r="N19" s="9" t="n">
        <v>25</v>
      </c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10" t="n">
        <f aca="false">C19+E19+G19+I19+M19+O19+Q19+S19+U19+W19+Y19+AA19</f>
        <v>26</v>
      </c>
      <c r="AD19" s="10" t="n">
        <f aca="false">D19+F19+H19+J19+N19+P19+R19+T19+V19+X19+Z19+AB19</f>
        <v>49</v>
      </c>
    </row>
    <row r="20" customFormat="false" ht="15" hidden="false" customHeight="false" outlineLevel="0" collapsed="false">
      <c r="A20" s="11" t="s">
        <v>35</v>
      </c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9"/>
      <c r="N20" s="9"/>
      <c r="O20" s="13" t="n">
        <v>13</v>
      </c>
      <c r="P20" s="13" t="n">
        <v>28</v>
      </c>
      <c r="Q20" s="13"/>
      <c r="R20" s="13"/>
      <c r="S20" s="13" t="n">
        <v>4</v>
      </c>
      <c r="T20" s="13" t="n">
        <v>16</v>
      </c>
      <c r="U20" s="13"/>
      <c r="V20" s="13"/>
      <c r="W20" s="13"/>
      <c r="X20" s="13"/>
      <c r="Y20" s="13"/>
      <c r="Z20" s="13"/>
      <c r="AA20" s="13"/>
      <c r="AB20" s="13"/>
      <c r="AC20" s="10" t="n">
        <f aca="false">C20+E20+G20+I20+M20+O20+Q20+S20+U20+W20+Y20+AA20</f>
        <v>17</v>
      </c>
      <c r="AD20" s="10" t="n">
        <f aca="false">D20+F20+H20+J20+N20+P20+R20+T20+V20+X20+Z20+AB20</f>
        <v>44</v>
      </c>
    </row>
    <row r="21" customFormat="false" ht="15" hidden="false" customHeight="false" outlineLevel="0" collapsed="false">
      <c r="A21" s="11" t="s">
        <v>36</v>
      </c>
      <c r="B21" s="9"/>
      <c r="C21" s="9" t="n">
        <v>12</v>
      </c>
      <c r="D21" s="9" t="n">
        <v>15</v>
      </c>
      <c r="E21" s="9" t="n">
        <v>4</v>
      </c>
      <c r="F21" s="9" t="n">
        <v>3</v>
      </c>
      <c r="G21" s="9"/>
      <c r="H21" s="9"/>
      <c r="I21" s="9"/>
      <c r="J21" s="9"/>
      <c r="K21" s="9"/>
      <c r="L21" s="9"/>
      <c r="M21" s="9" t="n">
        <v>2</v>
      </c>
      <c r="N21" s="9" t="n">
        <v>25</v>
      </c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10" t="n">
        <f aca="false">C21+E21+G21+I21+M21+O21+Q21+S21+U21+W21+Y21+AA21</f>
        <v>18</v>
      </c>
      <c r="AD21" s="10" t="n">
        <f aca="false">D21+F21+H21+J21+N21+P21+R21+T21+V21+X21+Z21+AB21</f>
        <v>43</v>
      </c>
    </row>
    <row r="22" customFormat="false" ht="15" hidden="false" customHeight="false" outlineLevel="0" collapsed="false">
      <c r="A22" s="11" t="s">
        <v>37</v>
      </c>
      <c r="B22" s="9"/>
      <c r="C22" s="9" t="n">
        <v>6</v>
      </c>
      <c r="D22" s="9" t="n">
        <v>6</v>
      </c>
      <c r="E22" s="9" t="n">
        <v>6</v>
      </c>
      <c r="F22" s="9" t="n">
        <v>6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10" t="n">
        <f aca="false">C22+E22+G22+I22+M22+O22+Q22+S22+U22+W22+Y22+AA22</f>
        <v>12</v>
      </c>
      <c r="AD22" s="10" t="n">
        <f aca="false">D22+F22+H22+J22+N22+P22+R22+T22+V22+X22+Z22+AB22</f>
        <v>12</v>
      </c>
    </row>
    <row r="23" customFormat="false" ht="15" hidden="false" customHeight="false" outlineLevel="0" collapsed="false">
      <c r="A23" s="11" t="s">
        <v>38</v>
      </c>
      <c r="B23" s="9"/>
      <c r="C23" s="9" t="n">
        <v>2</v>
      </c>
      <c r="D23" s="9" t="n">
        <v>2</v>
      </c>
      <c r="E23" s="9" t="n">
        <v>10</v>
      </c>
      <c r="F23" s="9" t="n">
        <v>6</v>
      </c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10" t="n">
        <f aca="false">C23+E23+G23+I23+M23+O23+Q23+S23+U23+W23+Y23+AA23</f>
        <v>12</v>
      </c>
      <c r="AD23" s="10" t="n">
        <f aca="false">D23+F23+H23+J23+N23+P23+R23+T23+V23+X23+Z23+AB23</f>
        <v>8</v>
      </c>
    </row>
    <row r="24" customFormat="false" ht="15" hidden="false" customHeight="false" outlineLevel="0" collapsed="false">
      <c r="A24" s="11" t="s">
        <v>39</v>
      </c>
      <c r="B24" s="9"/>
      <c r="C24" s="9" t="n">
        <v>12</v>
      </c>
      <c r="D24" s="9" t="n">
        <v>16</v>
      </c>
      <c r="E24" s="9"/>
      <c r="F24" s="9"/>
      <c r="G24" s="9"/>
      <c r="H24" s="9"/>
      <c r="I24" s="9"/>
      <c r="J24" s="9"/>
      <c r="K24" s="9"/>
      <c r="L24" s="9"/>
      <c r="M24" s="9" t="n">
        <v>2</v>
      </c>
      <c r="N24" s="9" t="n">
        <v>25</v>
      </c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10" t="n">
        <f aca="false">C24+E24+G24+I24+M24+O24+Q24+S24+U24+W24+Y24+AA24</f>
        <v>14</v>
      </c>
      <c r="AD24" s="10" t="n">
        <f aca="false">D24+F24+H24+J24+N24+P24+R24+T24+V24+X24+Z24+AB24</f>
        <v>41</v>
      </c>
    </row>
    <row r="25" customFormat="false" ht="15" hidden="false" customHeight="false" outlineLevel="0" collapsed="false">
      <c r="A25" s="11" t="s">
        <v>40</v>
      </c>
      <c r="B25" s="9"/>
      <c r="C25" s="9" t="n">
        <v>10</v>
      </c>
      <c r="D25" s="9" t="n">
        <v>14</v>
      </c>
      <c r="E25" s="9"/>
      <c r="F25" s="9"/>
      <c r="G25" s="9"/>
      <c r="H25" s="9"/>
      <c r="I25" s="9"/>
      <c r="J25" s="9"/>
      <c r="K25" s="9"/>
      <c r="L25" s="9"/>
      <c r="M25" s="9" t="n">
        <v>2</v>
      </c>
      <c r="N25" s="9" t="n">
        <v>25</v>
      </c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10" t="n">
        <f aca="false">C25+E25+G25+I25+M25+O25+Q25+S25+U25+W25+Y25+AA25</f>
        <v>12</v>
      </c>
      <c r="AD25" s="10" t="n">
        <f aca="false">D25+F25+H25+J25+N25+P25+R25+T25+V25+X25+Z25+AB25</f>
        <v>39</v>
      </c>
    </row>
    <row r="26" customFormat="false" ht="15" hidden="false" customHeight="false" outlineLevel="0" collapsed="false">
      <c r="A26" s="11" t="s">
        <v>41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 t="n">
        <v>10</v>
      </c>
      <c r="P26" s="9" t="n">
        <v>20</v>
      </c>
      <c r="Q26" s="9"/>
      <c r="R26" s="9"/>
      <c r="S26" s="9" t="n">
        <v>2</v>
      </c>
      <c r="T26" s="9" t="n">
        <v>8</v>
      </c>
      <c r="U26" s="9"/>
      <c r="V26" s="9"/>
      <c r="W26" s="9"/>
      <c r="X26" s="9"/>
      <c r="Y26" s="9"/>
      <c r="Z26" s="9"/>
      <c r="AA26" s="9"/>
      <c r="AB26" s="9"/>
      <c r="AC26" s="10" t="n">
        <f aca="false">C26+E26+G26+I26+M26+O26+Q26+S26+U26+W26+Y26+AA26</f>
        <v>12</v>
      </c>
      <c r="AD26" s="10" t="n">
        <f aca="false">D26+F26+H26+J26+N26+P26+R26+T26+V26+X26+Z26+AB26</f>
        <v>28</v>
      </c>
    </row>
    <row r="27" customFormat="false" ht="15" hidden="false" customHeight="false" outlineLevel="0" collapsed="false">
      <c r="A27" s="11" t="s">
        <v>42</v>
      </c>
      <c r="B27" s="9"/>
      <c r="C27" s="9"/>
      <c r="D27" s="9"/>
      <c r="E27" s="9" t="n">
        <v>14</v>
      </c>
      <c r="F27" s="9" t="n">
        <v>16</v>
      </c>
      <c r="G27" s="9"/>
      <c r="H27" s="9"/>
      <c r="I27" s="9"/>
      <c r="J27" s="9"/>
      <c r="K27" s="9"/>
      <c r="L27" s="9"/>
      <c r="M27" s="9" t="n">
        <v>2</v>
      </c>
      <c r="N27" s="9" t="n">
        <v>25</v>
      </c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10" t="n">
        <f aca="false">C27+E27+G27+I27+M27+O27+Q27+S27+U27+W27+Y27+AA27</f>
        <v>16</v>
      </c>
      <c r="AD27" s="10" t="n">
        <f aca="false">D27+F27+H27+J27+N27+P27+R27+T27+V27+X27+Z27+AB27</f>
        <v>41</v>
      </c>
    </row>
    <row r="28" customFormat="false" ht="15" hidden="false" customHeight="false" outlineLevel="0" collapsed="false">
      <c r="A28" s="11" t="s">
        <v>43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 t="n">
        <v>9</v>
      </c>
      <c r="P28" s="9"/>
      <c r="Q28" s="9" t="n">
        <v>2</v>
      </c>
      <c r="R28" s="9"/>
      <c r="S28" s="9" t="n">
        <v>3</v>
      </c>
      <c r="T28" s="9"/>
      <c r="U28" s="9"/>
      <c r="V28" s="9"/>
      <c r="W28" s="9"/>
      <c r="X28" s="9"/>
      <c r="Y28" s="9"/>
      <c r="Z28" s="9"/>
      <c r="AA28" s="9"/>
      <c r="AB28" s="9"/>
      <c r="AC28" s="10" t="n">
        <f aca="false">C28+E28+G28+I28+M28+O28+Q28+S28+U28+W28+Y28+AA28</f>
        <v>14</v>
      </c>
      <c r="AD28" s="10" t="n">
        <f aca="false">D28+F28+H28+J28+N28+P28+R28+T28+V28+X28+Z28+AB28</f>
        <v>0</v>
      </c>
    </row>
    <row r="29" customFormat="false" ht="15" hidden="false" customHeight="false" outlineLevel="0" collapsed="false">
      <c r="A29" s="11" t="s">
        <v>44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 t="n">
        <v>3</v>
      </c>
      <c r="N29" s="9" t="n">
        <v>27</v>
      </c>
      <c r="O29" s="9" t="n">
        <v>11</v>
      </c>
      <c r="P29" s="9"/>
      <c r="Q29" s="9"/>
      <c r="R29" s="9"/>
      <c r="S29" s="9" t="n">
        <v>4</v>
      </c>
      <c r="T29" s="9"/>
      <c r="U29" s="9"/>
      <c r="V29" s="9"/>
      <c r="W29" s="9"/>
      <c r="X29" s="9"/>
      <c r="Y29" s="9"/>
      <c r="Z29" s="9"/>
      <c r="AA29" s="9"/>
      <c r="AB29" s="9"/>
      <c r="AC29" s="10" t="n">
        <f aca="false">C29+E29+G29+I29+M29+O29+Q29+S29+U29+W29+Y29+AA29</f>
        <v>18</v>
      </c>
      <c r="AD29" s="10" t="n">
        <f aca="false">D29+F29+H29+J29+N29+P29+R29+T29+V29+X29+Z29+AB29</f>
        <v>27</v>
      </c>
    </row>
    <row r="30" customFormat="false" ht="15" hidden="false" customHeight="false" outlineLevel="0" collapsed="false">
      <c r="A30" s="11" t="s">
        <v>45</v>
      </c>
      <c r="B30" s="9"/>
      <c r="C30" s="9" t="n">
        <v>6</v>
      </c>
      <c r="D30" s="9" t="n">
        <v>4</v>
      </c>
      <c r="E30" s="9" t="n">
        <v>4</v>
      </c>
      <c r="F30" s="9" t="n">
        <v>4</v>
      </c>
      <c r="G30" s="9" t="n">
        <v>4</v>
      </c>
      <c r="H30" s="9" t="n">
        <v>4</v>
      </c>
      <c r="I30" s="9"/>
      <c r="J30" s="9"/>
      <c r="K30" s="9" t="n">
        <v>4</v>
      </c>
      <c r="L30" s="9" t="n">
        <v>4</v>
      </c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 t="n">
        <v>3</v>
      </c>
      <c r="AB30" s="9" t="n">
        <v>2</v>
      </c>
      <c r="AC30" s="10" t="n">
        <f aca="false">C30+E30+G30+I30+M30+O30+Q30+S30+U30+W30+Y30+AA30</f>
        <v>17</v>
      </c>
      <c r="AD30" s="10" t="n">
        <f aca="false">D30+F30+H30+J30+N30+P30+R30+T30+V30+X30+Z30+AB30</f>
        <v>14</v>
      </c>
    </row>
    <row r="31" customFormat="false" ht="15" hidden="false" customHeight="false" outlineLevel="0" collapsed="false">
      <c r="A31" s="11" t="s">
        <v>46</v>
      </c>
      <c r="B31" s="9"/>
      <c r="C31" s="9"/>
      <c r="D31" s="9"/>
      <c r="E31" s="9" t="n">
        <v>12</v>
      </c>
      <c r="F31" s="9" t="n">
        <v>14</v>
      </c>
      <c r="G31" s="9"/>
      <c r="H31" s="9"/>
      <c r="I31" s="9"/>
      <c r="J31" s="9"/>
      <c r="K31" s="9"/>
      <c r="L31" s="9"/>
      <c r="M31" s="9" t="n">
        <v>2</v>
      </c>
      <c r="N31" s="9" t="n">
        <v>25</v>
      </c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10" t="n">
        <f aca="false">C31+E31+G31+I31+M31+O31+Q31+S31+U31+W31+Y31+AA31</f>
        <v>14</v>
      </c>
      <c r="AD31" s="10" t="n">
        <f aca="false">D31+F31+H31+J31+N31+P31+R31+T31+V31+X31+Z31+AB31</f>
        <v>39</v>
      </c>
    </row>
    <row r="32" customFormat="false" ht="15" hidden="false" customHeight="false" outlineLevel="0" collapsed="false">
      <c r="A32" s="11" t="s">
        <v>47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 t="n">
        <v>12</v>
      </c>
      <c r="AB32" s="9" t="n">
        <v>10</v>
      </c>
      <c r="AC32" s="10" t="n">
        <f aca="false">C32+E32+G32+I32+M32+O32+Q32+S32+U32+W32+Y32+AA32</f>
        <v>12</v>
      </c>
      <c r="AD32" s="10" t="n">
        <f aca="false">D32+F32+H32+J32+N32+P32+R32+T32+V32+X32+Z32+AB32</f>
        <v>10</v>
      </c>
    </row>
    <row r="33" customFormat="false" ht="15" hidden="false" customHeight="false" outlineLevel="0" collapsed="false">
      <c r="A33" s="11" t="s">
        <v>48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 t="n">
        <v>12</v>
      </c>
      <c r="P33" s="9" t="n">
        <v>14</v>
      </c>
      <c r="Q33" s="9" t="n">
        <v>4</v>
      </c>
      <c r="R33" s="9" t="n">
        <v>6</v>
      </c>
      <c r="S33" s="9"/>
      <c r="T33" s="9"/>
      <c r="U33" s="9"/>
      <c r="V33" s="9"/>
      <c r="W33" s="9"/>
      <c r="X33" s="9"/>
      <c r="Y33" s="9"/>
      <c r="Z33" s="9"/>
      <c r="AA33" s="9"/>
      <c r="AB33" s="9"/>
      <c r="AC33" s="10" t="n">
        <f aca="false">C33+E33+G33+I33+M33+O33+Q33+S33+U33+W33+Y33+AA33</f>
        <v>16</v>
      </c>
      <c r="AD33" s="10" t="n">
        <f aca="false">D33+F33+H33+J33+N33+P33+R33+T33+V33+X33+Z33+AB33</f>
        <v>20</v>
      </c>
    </row>
    <row r="34" customFormat="false" ht="15" hidden="false" customHeight="false" outlineLevel="0" collapsed="false">
      <c r="A34" s="11" t="s">
        <v>49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 t="n">
        <v>19</v>
      </c>
      <c r="P34" s="9" t="n">
        <v>20</v>
      </c>
      <c r="Q34" s="9"/>
      <c r="R34" s="9"/>
      <c r="S34" s="9" t="n">
        <v>1</v>
      </c>
      <c r="T34" s="9" t="n">
        <v>1</v>
      </c>
      <c r="U34" s="9"/>
      <c r="V34" s="9"/>
      <c r="W34" s="9"/>
      <c r="X34" s="9"/>
      <c r="Y34" s="9"/>
      <c r="Z34" s="9"/>
      <c r="AA34" s="9"/>
      <c r="AB34" s="9"/>
      <c r="AC34" s="10" t="n">
        <f aca="false">C34+E34+G34+I34+M34+O34+Q34+S34+U34+W34+Y34+AA34</f>
        <v>20</v>
      </c>
      <c r="AD34" s="10" t="n">
        <f aca="false">D34+F34+H34+J34+N34+P34+R34+T34+V34+X34+Z34+AB34</f>
        <v>21</v>
      </c>
    </row>
    <row r="35" customFormat="false" ht="15" hidden="false" customHeight="false" outlineLevel="0" collapsed="false">
      <c r="A35" s="11" t="s">
        <v>50</v>
      </c>
      <c r="B35" s="9"/>
      <c r="C35" s="9" t="n">
        <v>11</v>
      </c>
      <c r="D35" s="9" t="n">
        <v>15</v>
      </c>
      <c r="E35" s="9"/>
      <c r="F35" s="9"/>
      <c r="G35" s="9"/>
      <c r="H35" s="9"/>
      <c r="I35" s="9"/>
      <c r="J35" s="9"/>
      <c r="K35" s="9"/>
      <c r="L35" s="9"/>
      <c r="M35" s="9" t="n">
        <v>2</v>
      </c>
      <c r="N35" s="9" t="n">
        <v>25</v>
      </c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10" t="n">
        <f aca="false">C35+E35+G35+I35+M35+O35+Q35+S35+U35+W35+Y35+AA35</f>
        <v>13</v>
      </c>
      <c r="AD35" s="10" t="n">
        <f aca="false">D35+F35+H35+J35+N35+P35+R35+T35+V35+X35+Z35+AB35</f>
        <v>40</v>
      </c>
    </row>
    <row r="36" customFormat="false" ht="15" hidden="false" customHeight="false" outlineLevel="0" collapsed="false">
      <c r="A36" s="11" t="s">
        <v>51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 t="n">
        <v>9</v>
      </c>
      <c r="P36" s="9" t="n">
        <v>23</v>
      </c>
      <c r="Q36" s="9"/>
      <c r="R36" s="9"/>
      <c r="S36" s="9" t="n">
        <v>4</v>
      </c>
      <c r="T36" s="9" t="n">
        <v>11</v>
      </c>
      <c r="U36" s="9"/>
      <c r="V36" s="9"/>
      <c r="W36" s="9"/>
      <c r="X36" s="9"/>
      <c r="Y36" s="9"/>
      <c r="Z36" s="9"/>
      <c r="AA36" s="9"/>
      <c r="AB36" s="9"/>
      <c r="AC36" s="10" t="n">
        <f aca="false">C36+E36+G36+I36+M36+O36+Q36+S36+U36+W36+Y36+AA36</f>
        <v>13</v>
      </c>
      <c r="AD36" s="10" t="n">
        <f aca="false">D36+F36+H36+J36+N36+P36+R36+T36+V36+X36+Z36+AB36</f>
        <v>34</v>
      </c>
      <c r="AF36" s="14"/>
    </row>
    <row r="37" customFormat="false" ht="15" hidden="false" customHeight="false" outlineLevel="0" collapsed="false">
      <c r="A37" s="11" t="s">
        <v>52</v>
      </c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 t="n">
        <v>15</v>
      </c>
      <c r="P37" s="9" t="n">
        <v>55</v>
      </c>
      <c r="Q37" s="9" t="n">
        <v>2</v>
      </c>
      <c r="R37" s="9" t="n">
        <v>12</v>
      </c>
      <c r="S37" s="9"/>
      <c r="T37" s="9"/>
      <c r="U37" s="9"/>
      <c r="V37" s="9"/>
      <c r="W37" s="9"/>
      <c r="X37" s="9"/>
      <c r="Y37" s="9"/>
      <c r="Z37" s="9"/>
      <c r="AA37" s="9"/>
      <c r="AB37" s="9"/>
      <c r="AC37" s="10" t="n">
        <f aca="false">C37+E37+G37+I37+M37+O37+Q37+S37+U37+W37+Y37+AA37</f>
        <v>17</v>
      </c>
      <c r="AD37" s="10" t="n">
        <f aca="false">D37+F37+H37+J37+N37+P37+R37+T37+V37+X37+Z37+AB37</f>
        <v>67</v>
      </c>
    </row>
    <row r="38" customFormat="false" ht="15" hidden="false" customHeight="false" outlineLevel="0" collapsed="false">
      <c r="A38" s="11" t="s">
        <v>53</v>
      </c>
      <c r="B38" s="9"/>
      <c r="C38" s="9" t="n">
        <v>4.5</v>
      </c>
      <c r="D38" s="9" t="n">
        <v>6.5</v>
      </c>
      <c r="E38" s="9" t="n">
        <v>4.5</v>
      </c>
      <c r="F38" s="9" t="n">
        <v>6.5</v>
      </c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10" t="n">
        <f aca="false">C38+E38+G38+I38+M38+O38+Q38+S38+U38+W38+Y38+AA38</f>
        <v>9</v>
      </c>
      <c r="AD38" s="10" t="n">
        <f aca="false">D38+F38+H38+J38+N38+P38+R38+T38+V38+X38+Z38+AB38</f>
        <v>13</v>
      </c>
    </row>
    <row r="39" customFormat="false" ht="15" hidden="false" customHeight="false" outlineLevel="0" collapsed="false">
      <c r="A39" s="11" t="s">
        <v>54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 t="n">
        <v>12</v>
      </c>
      <c r="P39" s="9" t="n">
        <v>48</v>
      </c>
      <c r="Q39" s="9" t="n">
        <v>4</v>
      </c>
      <c r="R39" s="9" t="n">
        <v>24</v>
      </c>
      <c r="S39" s="9"/>
      <c r="T39" s="9"/>
      <c r="U39" s="9"/>
      <c r="V39" s="9"/>
      <c r="W39" s="9"/>
      <c r="X39" s="9"/>
      <c r="Y39" s="9"/>
      <c r="Z39" s="9"/>
      <c r="AA39" s="9"/>
      <c r="AB39" s="9"/>
      <c r="AC39" s="10" t="n">
        <f aca="false">C39+E39+G39+I39+M39+O39+Q39+S39+U39+W39+Y39+AA39</f>
        <v>16</v>
      </c>
      <c r="AD39" s="10" t="n">
        <f aca="false">D39+F39+H39+J39+N39+P39+R39+T39+V39+X39+Z39+AB39</f>
        <v>72</v>
      </c>
    </row>
    <row r="40" customFormat="false" ht="15" hidden="false" customHeight="false" outlineLevel="0" collapsed="false">
      <c r="A40" s="11" t="s">
        <v>55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 t="n">
        <v>12</v>
      </c>
      <c r="P40" s="9" t="n">
        <v>14</v>
      </c>
      <c r="Q40" s="9" t="n">
        <v>4</v>
      </c>
      <c r="R40" s="9" t="n">
        <v>3</v>
      </c>
      <c r="S40" s="9"/>
      <c r="T40" s="9"/>
      <c r="U40" s="9"/>
      <c r="V40" s="9"/>
      <c r="W40" s="9"/>
      <c r="X40" s="9"/>
      <c r="Y40" s="9"/>
      <c r="Z40" s="9"/>
      <c r="AA40" s="9"/>
      <c r="AB40" s="9"/>
      <c r="AC40" s="10" t="n">
        <f aca="false">C40+E40+G40+I40+M40+O40+Q40+S40+U40+W40+Y40+AA40</f>
        <v>16</v>
      </c>
      <c r="AD40" s="10" t="n">
        <f aca="false">D40+F40+H40+J40+N40+P40+R40+T40+V40+X40+Z40+AB40</f>
        <v>17</v>
      </c>
    </row>
    <row r="41" customFormat="false" ht="15" hidden="false" customHeight="false" outlineLevel="0" collapsed="false">
      <c r="A41" s="11" t="s">
        <v>56</v>
      </c>
      <c r="B41" s="9"/>
      <c r="C41" s="9"/>
      <c r="D41" s="9"/>
      <c r="E41" s="9"/>
      <c r="F41" s="9"/>
      <c r="G41" s="9"/>
      <c r="H41" s="9"/>
      <c r="I41" s="9"/>
      <c r="J41" s="9"/>
      <c r="K41" s="9" t="n">
        <v>12</v>
      </c>
      <c r="L41" s="9" t="n">
        <v>12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10" t="n">
        <f aca="false">SUM(K41,E41,C41)</f>
        <v>12</v>
      </c>
      <c r="AD41" s="10" t="n">
        <f aca="false">SUM(L41)</f>
        <v>12</v>
      </c>
    </row>
    <row r="42" customFormat="false" ht="15" hidden="false" customHeight="false" outlineLevel="0" collapsed="false">
      <c r="A42" s="11" t="s">
        <v>57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 t="n">
        <v>12</v>
      </c>
      <c r="P42" s="9" t="n">
        <v>48</v>
      </c>
      <c r="Q42" s="9" t="n">
        <v>2</v>
      </c>
      <c r="R42" s="9" t="n">
        <v>12</v>
      </c>
      <c r="S42" s="9" t="n">
        <v>2</v>
      </c>
      <c r="T42" s="9" t="n">
        <v>8</v>
      </c>
      <c r="U42" s="9"/>
      <c r="V42" s="9"/>
      <c r="W42" s="9"/>
      <c r="X42" s="9"/>
      <c r="Y42" s="9"/>
      <c r="Z42" s="9"/>
      <c r="AA42" s="9"/>
      <c r="AB42" s="9"/>
      <c r="AC42" s="10" t="n">
        <f aca="false">C42+E42+G42+I42+M42+O42+Q42+S42+U42+W42+Y42+AA42</f>
        <v>16</v>
      </c>
      <c r="AD42" s="10" t="n">
        <f aca="false">D42+F42+H42+J42+N42+P42+R42+T42+V42+X42+Z42+AB42</f>
        <v>68</v>
      </c>
    </row>
    <row r="43" customFormat="false" ht="15" hidden="false" customHeight="false" outlineLevel="0" collapsed="false">
      <c r="A43" s="11" t="s">
        <v>58</v>
      </c>
      <c r="B43" s="9"/>
      <c r="C43" s="9" t="n">
        <v>14</v>
      </c>
      <c r="D43" s="9" t="n">
        <v>17</v>
      </c>
      <c r="E43" s="9"/>
      <c r="F43" s="9"/>
      <c r="G43" s="9" t="n">
        <v>8</v>
      </c>
      <c r="H43" s="9" t="n">
        <v>8</v>
      </c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10" t="n">
        <f aca="false">C43+E43+G43+I43+M43+O43+Q43+S43+U43+W43+Y43+AA43</f>
        <v>22</v>
      </c>
      <c r="AD43" s="10" t="n">
        <f aca="false">D43+F43+H43+J43+N43+P43+R43+T43+V43+X43+Z43+AB43</f>
        <v>25</v>
      </c>
    </row>
    <row r="44" customFormat="false" ht="15" hidden="false" customHeight="false" outlineLevel="0" collapsed="false">
      <c r="A44" s="11" t="s">
        <v>59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 t="n">
        <v>8</v>
      </c>
      <c r="P44" s="9" t="n">
        <v>33</v>
      </c>
      <c r="Q44" s="9" t="n">
        <v>4</v>
      </c>
      <c r="R44" s="9" t="n">
        <v>24</v>
      </c>
      <c r="S44" s="9" t="n">
        <v>4</v>
      </c>
      <c r="T44" s="9" t="n">
        <v>16</v>
      </c>
      <c r="U44" s="9"/>
      <c r="V44" s="9"/>
      <c r="W44" s="9"/>
      <c r="X44" s="9"/>
      <c r="Y44" s="9"/>
      <c r="Z44" s="9"/>
      <c r="AA44" s="9"/>
      <c r="AB44" s="9"/>
      <c r="AC44" s="10" t="n">
        <f aca="false">C44+E44+G44+I44+M44+O44+Q44+S44+U44+W44+Y44+AA44</f>
        <v>16</v>
      </c>
      <c r="AD44" s="10" t="n">
        <f aca="false">D44+F44+H44+J44+N44+P44+R44+T44+V44+X44+Z44+AB44</f>
        <v>73</v>
      </c>
    </row>
    <row r="45" customFormat="false" ht="15" hidden="false" customHeight="false" outlineLevel="0" collapsed="false">
      <c r="A45" s="11" t="s">
        <v>60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 t="n">
        <v>16</v>
      </c>
      <c r="V45" s="9" t="n">
        <v>10</v>
      </c>
      <c r="W45" s="9"/>
      <c r="X45" s="9"/>
      <c r="Y45" s="9" t="n">
        <v>2</v>
      </c>
      <c r="Z45" s="9" t="n">
        <v>2</v>
      </c>
      <c r="AA45" s="9"/>
      <c r="AB45" s="9"/>
      <c r="AC45" s="10" t="n">
        <f aca="false">C45+E45+G45+I45+M45+O45+Q45+S45+U45+W45+Y45+AA45</f>
        <v>18</v>
      </c>
      <c r="AD45" s="10" t="n">
        <f aca="false">D45+F45+H45+J45+N45+P45+R45+T45+V45+X45+Z45+AB45</f>
        <v>12</v>
      </c>
    </row>
    <row r="46" customFormat="false" ht="15" hidden="false" customHeight="false" outlineLevel="0" collapsed="false">
      <c r="A46" s="11" t="s">
        <v>61</v>
      </c>
      <c r="B46" s="9"/>
      <c r="C46" s="9"/>
      <c r="D46" s="9"/>
      <c r="E46" s="9" t="n">
        <v>12</v>
      </c>
      <c r="F46" s="9" t="n">
        <v>7</v>
      </c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10" t="n">
        <f aca="false">C46+E46+G46+I46+M46+O46+Q46+S46+U46+W46+Y46+AA46</f>
        <v>12</v>
      </c>
      <c r="AD46" s="10" t="n">
        <f aca="false">D46+F46+H46+J46+N46+P46+R46+T46+V46+X46+Z46+AB46</f>
        <v>7</v>
      </c>
    </row>
    <row r="47" customFormat="false" ht="15" hidden="false" customHeight="false" outlineLevel="0" collapsed="false">
      <c r="A47" s="11" t="s">
        <v>62</v>
      </c>
      <c r="B47" s="9"/>
      <c r="C47" s="9" t="n">
        <v>13</v>
      </c>
      <c r="D47" s="9" t="n">
        <v>17</v>
      </c>
      <c r="E47" s="9"/>
      <c r="F47" s="9"/>
      <c r="G47" s="9" t="n">
        <v>1</v>
      </c>
      <c r="H47" s="9" t="n">
        <v>1</v>
      </c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10" t="n">
        <f aca="false">C47+E47+G47+I47+M47+O47+Q47+S47+U47+W47+Y47+AA47</f>
        <v>14</v>
      </c>
      <c r="AD47" s="10" t="n">
        <f aca="false">D47+F47+H47+J47+N47+P47+R47+T47+V47+X47+Z47+AB47</f>
        <v>18</v>
      </c>
    </row>
    <row r="48" customFormat="false" ht="15" hidden="false" customHeight="false" outlineLevel="0" collapsed="false">
      <c r="A48" s="11" t="s">
        <v>63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 t="n">
        <v>6</v>
      </c>
      <c r="P48" s="9" t="n">
        <v>24</v>
      </c>
      <c r="Q48" s="9"/>
      <c r="R48" s="9"/>
      <c r="S48" s="9" t="n">
        <v>14</v>
      </c>
      <c r="T48" s="9" t="n">
        <v>50</v>
      </c>
      <c r="U48" s="9"/>
      <c r="V48" s="9"/>
      <c r="W48" s="9"/>
      <c r="X48" s="9"/>
      <c r="Y48" s="9"/>
      <c r="Z48" s="9"/>
      <c r="AA48" s="9"/>
      <c r="AB48" s="9"/>
      <c r="AC48" s="10" t="n">
        <f aca="false">C48+E48+G48+I48+M48+O48+Q48+S48+U48+W48+Y48+AA48</f>
        <v>20</v>
      </c>
      <c r="AD48" s="10" t="n">
        <f aca="false">D48+F48+H48+J48+N48+P48+R48+T48+V48+X48+Z48+AB48</f>
        <v>74</v>
      </c>
    </row>
    <row r="49" customFormat="false" ht="15" hidden="false" customHeight="false" outlineLevel="0" collapsed="false">
      <c r="A49" s="11" t="s">
        <v>64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 t="n">
        <v>9</v>
      </c>
      <c r="P49" s="9" t="n">
        <v>36</v>
      </c>
      <c r="Q49" s="9" t="n">
        <v>4</v>
      </c>
      <c r="R49" s="9" t="n">
        <v>12</v>
      </c>
      <c r="S49" s="9" t="n">
        <v>5</v>
      </c>
      <c r="T49" s="9" t="n">
        <v>14</v>
      </c>
      <c r="U49" s="9"/>
      <c r="V49" s="9"/>
      <c r="W49" s="9"/>
      <c r="X49" s="9"/>
      <c r="Y49" s="9"/>
      <c r="Z49" s="9"/>
      <c r="AA49" s="9"/>
      <c r="AB49" s="9"/>
      <c r="AC49" s="10" t="n">
        <f aca="false">C49+E49+G49+I49+M49+O49+Q49+S49+U49+W49+Y49+AA49</f>
        <v>18</v>
      </c>
      <c r="AD49" s="10" t="n">
        <f aca="false">D49+F49+H49+J49+N49+P49+R49+T49+V49+X49+Z49+AB49</f>
        <v>62</v>
      </c>
    </row>
    <row r="50" customFormat="false" ht="15" hidden="false" customHeight="false" outlineLevel="0" collapsed="false">
      <c r="A50" s="11" t="s">
        <v>65</v>
      </c>
      <c r="B50" s="9"/>
      <c r="C50" s="9" t="n">
        <v>5</v>
      </c>
      <c r="D50" s="9" t="n">
        <v>5</v>
      </c>
      <c r="E50" s="9" t="n">
        <v>5</v>
      </c>
      <c r="F50" s="9" t="n">
        <v>5</v>
      </c>
      <c r="G50" s="9"/>
      <c r="H50" s="9"/>
      <c r="I50" s="9"/>
      <c r="J50" s="9"/>
      <c r="K50" s="9"/>
      <c r="L50" s="9"/>
      <c r="M50" s="9" t="n">
        <v>1</v>
      </c>
      <c r="N50" s="9" t="n">
        <v>2</v>
      </c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10" t="n">
        <f aca="false">C50+E50+G50+I50+M50+O50+Q50+S50+U50+W50+Y50+AA50</f>
        <v>11</v>
      </c>
      <c r="AD50" s="10" t="n">
        <f aca="false">D50+F50+H50+J50+N50+P50+R50+T50+V50+X50+Z50+AB50</f>
        <v>12</v>
      </c>
    </row>
    <row r="51" customFormat="false" ht="15" hidden="false" customHeight="false" outlineLevel="0" collapsed="false">
      <c r="A51" s="11" t="s">
        <v>66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10" t="n">
        <f aca="false">C51+E51+G51+I51+M51+O51+Q51+S51+U51+W51+Y51+AA51</f>
        <v>0</v>
      </c>
      <c r="AD51" s="10" t="n">
        <f aca="false">D51+F51+H51+J51+N51+P51+R51+T51+V51+X51+Z51+AB51</f>
        <v>0</v>
      </c>
    </row>
    <row r="52" customFormat="false" ht="15" hidden="false" customHeight="false" outlineLevel="0" collapsed="false">
      <c r="A52" s="11" t="s">
        <v>67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 t="n">
        <v>6</v>
      </c>
      <c r="P52" s="9" t="n">
        <v>16</v>
      </c>
      <c r="Q52" s="9" t="n">
        <v>2</v>
      </c>
      <c r="R52" s="9" t="n">
        <v>12</v>
      </c>
      <c r="S52" s="9" t="n">
        <v>8</v>
      </c>
      <c r="T52" s="9" t="n">
        <v>16</v>
      </c>
      <c r="U52" s="9"/>
      <c r="V52" s="9"/>
      <c r="W52" s="9"/>
      <c r="X52" s="9"/>
      <c r="Y52" s="9"/>
      <c r="Z52" s="9"/>
      <c r="AA52" s="9"/>
      <c r="AB52" s="9"/>
      <c r="AC52" s="10" t="n">
        <f aca="false">C52+E52+G52+I52+M52+O52+Q52+S52+U52+W52+Y52+AA52</f>
        <v>16</v>
      </c>
      <c r="AD52" s="10" t="n">
        <f aca="false">D52+F52+H52+J52+N52+P52+R52+T52+V52+X52+Z52+AB52</f>
        <v>44</v>
      </c>
    </row>
    <row r="53" customFormat="false" ht="15" hidden="false" customHeight="false" outlineLevel="0" collapsed="false">
      <c r="B53" s="15"/>
      <c r="C53" s="10" t="n">
        <f aca="false">SUM(C5:C52)</f>
        <v>121.5</v>
      </c>
      <c r="D53" s="10" t="n">
        <f aca="false">SUM(D5:D52)</f>
        <v>148.5</v>
      </c>
      <c r="E53" s="10" t="n">
        <f aca="false">SUM(E5:E52)</f>
        <v>99.5</v>
      </c>
      <c r="F53" s="10" t="n">
        <f aca="false">SUM(F5:F52)</f>
        <v>99.5</v>
      </c>
      <c r="G53" s="10" t="n">
        <f aca="false">SUM(G5:G52)</f>
        <v>43</v>
      </c>
      <c r="H53" s="10" t="n">
        <f aca="false">SUM(H5:H52)</f>
        <v>43</v>
      </c>
      <c r="I53" s="10" t="n">
        <f aca="false">SUM(I5:I52)</f>
        <v>12</v>
      </c>
      <c r="J53" s="10" t="n">
        <f aca="false">SUM(J5:J52)</f>
        <v>12</v>
      </c>
      <c r="K53" s="10" t="n">
        <f aca="false">SUM(K30:K52)</f>
        <v>16</v>
      </c>
      <c r="L53" s="10" t="n">
        <f aca="false">SUM(L30:L52)</f>
        <v>16</v>
      </c>
      <c r="M53" s="10" t="n">
        <f aca="false">SUM(M5:M52)</f>
        <v>32</v>
      </c>
      <c r="N53" s="10" t="n">
        <f aca="false">SUM(N5:N52)</f>
        <v>293</v>
      </c>
      <c r="O53" s="10" t="n">
        <f aca="false">SUM(O5:O52)</f>
        <v>191</v>
      </c>
      <c r="P53" s="10" t="n">
        <f aca="false">SUM(P5:P52)</f>
        <v>497</v>
      </c>
      <c r="Q53" s="10" t="n">
        <f aca="false">SUM(Q5:Q52)</f>
        <v>54</v>
      </c>
      <c r="R53" s="10" t="n">
        <f aca="false">SUM(R5:R52)</f>
        <v>261</v>
      </c>
      <c r="S53" s="10" t="n">
        <f aca="false">SUM(S5:S52)</f>
        <v>59</v>
      </c>
      <c r="T53" s="10" t="n">
        <f aca="false">SUM(T5:T52)</f>
        <v>172</v>
      </c>
      <c r="U53" s="10" t="n">
        <f aca="false">SUM(U5:U52)</f>
        <v>51</v>
      </c>
      <c r="V53" s="10" t="n">
        <f aca="false">SUM(V5:V52)</f>
        <v>43</v>
      </c>
      <c r="W53" s="10" t="n">
        <f aca="false">SUM(W5:W52)</f>
        <v>6</v>
      </c>
      <c r="X53" s="10" t="n">
        <f aca="false">SUM(X5:X52)</f>
        <v>9</v>
      </c>
      <c r="Y53" s="10" t="n">
        <f aca="false">SUM(Y5:Y52)</f>
        <v>11</v>
      </c>
      <c r="Z53" s="10" t="n">
        <f aca="false">SUM(Z5:Z52)</f>
        <v>11</v>
      </c>
      <c r="AA53" s="10" t="n">
        <f aca="false">SUM(AA5:AA52)</f>
        <v>15</v>
      </c>
      <c r="AB53" s="10" t="n">
        <f aca="false">SUM(AB5:AB52)</f>
        <v>12</v>
      </c>
      <c r="AC53" s="10" t="n">
        <f aca="false">SUM(AC5:AC52)</f>
        <v>707</v>
      </c>
      <c r="AD53" s="10" t="n">
        <f aca="false">SUM(AD5:AD52)</f>
        <v>1613</v>
      </c>
    </row>
    <row r="54" customFormat="false" ht="15" hidden="false" customHeight="false" outlineLevel="0" collapsed="false">
      <c r="A54" s="1" t="s">
        <v>68</v>
      </c>
    </row>
  </sheetData>
  <mergeCells count="14"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21:20:08Z</dcterms:created>
  <dc:creator>Vinter Miklós</dc:creator>
  <dc:description/>
  <dc:language>en-US</dc:language>
  <cp:lastModifiedBy>Pásztó Renáta</cp:lastModifiedBy>
  <cp:lastPrinted>2011-10-27T06:10:20Z</cp:lastPrinted>
  <dcterms:modified xsi:type="dcterms:W3CDTF">2011-11-08T15:03:53Z</dcterms:modified>
  <cp:revision>0</cp:revision>
  <dc:subject/>
  <dc:title/>
</cp:coreProperties>
</file>