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ok2011" sheetId="1" state="visible" r:id="rId2"/>
  </sheets>
  <definedNames>
    <definedName function="false" hidden="false" localSheetId="0" name="_xlnm.Print_Area" vbProcedure="false">oktatok2011!$A$1:$D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a03t15 Oktatók létszáma</t>
  </si>
  <si>
    <t xml:space="preserve">Egyetemi</t>
  </si>
  <si>
    <t xml:space="preserve">Főiskolai</t>
  </si>
  <si>
    <t xml:space="preserve">Adjunktus</t>
  </si>
  <si>
    <t xml:space="preserve">Tanársegéd</t>
  </si>
  <si>
    <t xml:space="preserve">Gyakornok</t>
  </si>
  <si>
    <t xml:space="preserve">Nyelvtanár</t>
  </si>
  <si>
    <t xml:space="preserve">Testnevelő tanár</t>
  </si>
  <si>
    <t xml:space="preserve">Kollégiumi tanár</t>
  </si>
  <si>
    <t xml:space="preserve">Egyéb tanár</t>
  </si>
  <si>
    <t xml:space="preserve">Összesen</t>
  </si>
  <si>
    <t xml:space="preserve">Összesből nő</t>
  </si>
  <si>
    <t xml:space="preserve">Összesből nyugdíjas</t>
  </si>
  <si>
    <t xml:space="preserve">tanár</t>
  </si>
  <si>
    <t xml:space="preserve">docens</t>
  </si>
  <si>
    <t xml:space="preserve">adjunktus</t>
  </si>
  <si>
    <t xml:space="preserve">tanársegéd</t>
  </si>
  <si>
    <t xml:space="preserve">Teljes munkaidős</t>
  </si>
  <si>
    <t xml:space="preserve">Részmunkaidős</t>
  </si>
  <si>
    <t xml:space="preserve">   Teljes munkaidősre átszámított részmunkaidős</t>
  </si>
  <si>
    <t xml:space="preserve">Megbízással foglalkoztatott</t>
  </si>
  <si>
    <t xml:space="preserve">Teljes munkaidősre átszámított megbízással foglalkoztatott</t>
  </si>
  <si>
    <t xml:space="preserve">Összesen (s01+s02+S04)</t>
  </si>
  <si>
    <t xml:space="preserve">Teljes munkaidős összesenből</t>
  </si>
  <si>
    <t xml:space="preserve">nő</t>
  </si>
  <si>
    <t xml:space="preserve">30 év alatti</t>
  </si>
  <si>
    <t xml:space="preserve">nyugdíjas</t>
  </si>
  <si>
    <t xml:space="preserve">nem rendelkezik nyelvvizsgával</t>
  </si>
  <si>
    <t xml:space="preserve">egy nyelvvizsgával rendelkezik</t>
  </si>
  <si>
    <t xml:space="preserve">több nyelvvizsgával rendelkezik</t>
  </si>
  <si>
    <t xml:space="preserve">más felsőoktatási intézményben is közalkalmazott</t>
  </si>
  <si>
    <t xml:space="preserve">más felsőoktatási intézményben is megbízási szerződéses</t>
  </si>
  <si>
    <t xml:space="preserve">a MTA rendes tagja</t>
  </si>
  <si>
    <t xml:space="preserve">a MTA levelező tagja</t>
  </si>
  <si>
    <t xml:space="preserve">az MTA doktora</t>
  </si>
  <si>
    <t xml:space="preserve">a tudomány(ok) kandidátusa</t>
  </si>
  <si>
    <t xml:space="preserve">doktor (PhD)</t>
  </si>
  <si>
    <t xml:space="preserve">mester (DLA)</t>
  </si>
  <si>
    <t xml:space="preserve">dr. univ. (1984. szept. 1 utáni)</t>
  </si>
  <si>
    <t xml:space="preserve">dr. cím (1984. szept. 1. előtt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8080"/>
      <name val="Calibri"/>
      <family val="2"/>
      <charset val="238"/>
    </font>
    <font>
      <sz val="11"/>
      <color rgb="FF0000FF"/>
      <name val="Calibri"/>
      <family val="2"/>
      <charset val="238"/>
    </font>
    <font>
      <sz val="9"/>
      <color rgb="FF000000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9</xdr:col>
      <xdr:colOff>9000</xdr:colOff>
      <xdr:row>6</xdr:row>
      <xdr:rowOff>28440</xdr:rowOff>
    </xdr:from>
    <xdr:to>
      <xdr:col>105</xdr:col>
      <xdr:colOff>9360</xdr:colOff>
      <xdr:row>6</xdr:row>
      <xdr:rowOff>162000</xdr:rowOff>
    </xdr:to>
    <xdr:sp>
      <xdr:nvSpPr>
        <xdr:cNvPr id="0" name="Egyenes összekötő 1"/>
        <xdr:cNvSpPr/>
      </xdr:nvSpPr>
      <xdr:spPr>
        <a:xfrm>
          <a:off x="42812280" y="1466640"/>
          <a:ext cx="2850480" cy="133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4280</xdr:colOff>
      <xdr:row>6</xdr:row>
      <xdr:rowOff>47520</xdr:rowOff>
    </xdr:from>
    <xdr:to>
      <xdr:col>99</xdr:col>
      <xdr:colOff>475200</xdr:colOff>
      <xdr:row>6</xdr:row>
      <xdr:rowOff>162000</xdr:rowOff>
    </xdr:to>
    <xdr:sp>
      <xdr:nvSpPr>
        <xdr:cNvPr id="1" name="Egyenes összekötő 2"/>
        <xdr:cNvSpPr/>
      </xdr:nvSpPr>
      <xdr:spPr>
        <a:xfrm flipV="1">
          <a:off x="42847560" y="1485720"/>
          <a:ext cx="430920" cy="114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8640</xdr:colOff>
      <xdr:row>6</xdr:row>
      <xdr:rowOff>9360</xdr:rowOff>
    </xdr:from>
    <xdr:to>
      <xdr:col>111</xdr:col>
      <xdr:colOff>720</xdr:colOff>
      <xdr:row>6</xdr:row>
      <xdr:rowOff>171720</xdr:rowOff>
    </xdr:to>
    <xdr:sp>
      <xdr:nvSpPr>
        <xdr:cNvPr id="2" name="Egyenes összekötő 3"/>
        <xdr:cNvSpPr/>
      </xdr:nvSpPr>
      <xdr:spPr>
        <a:xfrm>
          <a:off x="45662040" y="1447560"/>
          <a:ext cx="2841840" cy="162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10</xdr:row>
      <xdr:rowOff>19440</xdr:rowOff>
    </xdr:from>
    <xdr:to>
      <xdr:col>105</xdr:col>
      <xdr:colOff>9360</xdr:colOff>
      <xdr:row>10</xdr:row>
      <xdr:rowOff>152640</xdr:rowOff>
    </xdr:to>
    <xdr:sp>
      <xdr:nvSpPr>
        <xdr:cNvPr id="3" name="Egyenes összekötő 5"/>
        <xdr:cNvSpPr/>
      </xdr:nvSpPr>
      <xdr:spPr>
        <a:xfrm>
          <a:off x="42803280" y="2181600"/>
          <a:ext cx="2859480" cy="133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6640</xdr:colOff>
      <xdr:row>10</xdr:row>
      <xdr:rowOff>19440</xdr:rowOff>
    </xdr:from>
    <xdr:to>
      <xdr:col>105</xdr:col>
      <xdr:colOff>9360</xdr:colOff>
      <xdr:row>10</xdr:row>
      <xdr:rowOff>180720</xdr:rowOff>
    </xdr:to>
    <xdr:sp>
      <xdr:nvSpPr>
        <xdr:cNvPr id="4" name="Egyenes összekötő 6"/>
        <xdr:cNvSpPr/>
      </xdr:nvSpPr>
      <xdr:spPr>
        <a:xfrm flipV="1">
          <a:off x="42829920" y="2181600"/>
          <a:ext cx="2832840" cy="161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7640</xdr:colOff>
      <xdr:row>11</xdr:row>
      <xdr:rowOff>19080</xdr:rowOff>
    </xdr:from>
    <xdr:to>
      <xdr:col>105</xdr:col>
      <xdr:colOff>474840</xdr:colOff>
      <xdr:row>11</xdr:row>
      <xdr:rowOff>162000</xdr:rowOff>
    </xdr:to>
    <xdr:sp>
      <xdr:nvSpPr>
        <xdr:cNvPr id="5" name="Egyenes összekötő 7"/>
        <xdr:cNvSpPr/>
      </xdr:nvSpPr>
      <xdr:spPr>
        <a:xfrm>
          <a:off x="45671040" y="2371680"/>
          <a:ext cx="457200" cy="142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8640</xdr:colOff>
      <xdr:row>11</xdr:row>
      <xdr:rowOff>19080</xdr:rowOff>
    </xdr:from>
    <xdr:to>
      <xdr:col>105</xdr:col>
      <xdr:colOff>474840</xdr:colOff>
      <xdr:row>11</xdr:row>
      <xdr:rowOff>171720</xdr:rowOff>
    </xdr:to>
    <xdr:sp>
      <xdr:nvSpPr>
        <xdr:cNvPr id="6" name="Egyenes összekötő 8"/>
        <xdr:cNvSpPr/>
      </xdr:nvSpPr>
      <xdr:spPr>
        <a:xfrm flipV="1">
          <a:off x="45662040" y="2371680"/>
          <a:ext cx="466200" cy="152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7640</xdr:colOff>
      <xdr:row>12</xdr:row>
      <xdr:rowOff>19080</xdr:rowOff>
    </xdr:from>
    <xdr:to>
      <xdr:col>105</xdr:col>
      <xdr:colOff>474840</xdr:colOff>
      <xdr:row>12</xdr:row>
      <xdr:rowOff>162000</xdr:rowOff>
    </xdr:to>
    <xdr:sp>
      <xdr:nvSpPr>
        <xdr:cNvPr id="7" name="Egyenes összekötő 9"/>
        <xdr:cNvSpPr/>
      </xdr:nvSpPr>
      <xdr:spPr>
        <a:xfrm>
          <a:off x="45671040" y="2552760"/>
          <a:ext cx="457200" cy="142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9000</xdr:colOff>
      <xdr:row>6</xdr:row>
      <xdr:rowOff>28440</xdr:rowOff>
    </xdr:from>
    <xdr:to>
      <xdr:col>105</xdr:col>
      <xdr:colOff>9360</xdr:colOff>
      <xdr:row>6</xdr:row>
      <xdr:rowOff>162000</xdr:rowOff>
    </xdr:to>
    <xdr:sp>
      <xdr:nvSpPr>
        <xdr:cNvPr id="8" name="Egyenes összekötő 11"/>
        <xdr:cNvSpPr/>
      </xdr:nvSpPr>
      <xdr:spPr>
        <a:xfrm>
          <a:off x="42812280" y="1466640"/>
          <a:ext cx="2850480" cy="133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4280</xdr:colOff>
      <xdr:row>6</xdr:row>
      <xdr:rowOff>47520</xdr:rowOff>
    </xdr:from>
    <xdr:to>
      <xdr:col>99</xdr:col>
      <xdr:colOff>475200</xdr:colOff>
      <xdr:row>6</xdr:row>
      <xdr:rowOff>162000</xdr:rowOff>
    </xdr:to>
    <xdr:sp>
      <xdr:nvSpPr>
        <xdr:cNvPr id="9" name="Egyenes összekötő 12"/>
        <xdr:cNvSpPr/>
      </xdr:nvSpPr>
      <xdr:spPr>
        <a:xfrm flipV="1">
          <a:off x="42847560" y="1485720"/>
          <a:ext cx="430920" cy="114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8640</xdr:colOff>
      <xdr:row>6</xdr:row>
      <xdr:rowOff>-360</xdr:rowOff>
    </xdr:from>
    <xdr:to>
      <xdr:col>111</xdr:col>
      <xdr:colOff>720</xdr:colOff>
      <xdr:row>6</xdr:row>
      <xdr:rowOff>180720</xdr:rowOff>
    </xdr:to>
    <xdr:sp>
      <xdr:nvSpPr>
        <xdr:cNvPr id="10" name="Egyenes összekötő 14"/>
        <xdr:cNvSpPr/>
      </xdr:nvSpPr>
      <xdr:spPr>
        <a:xfrm flipV="1">
          <a:off x="45662040" y="1437840"/>
          <a:ext cx="2841840" cy="181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10</xdr:row>
      <xdr:rowOff>19440</xdr:rowOff>
    </xdr:from>
    <xdr:to>
      <xdr:col>105</xdr:col>
      <xdr:colOff>9360</xdr:colOff>
      <xdr:row>10</xdr:row>
      <xdr:rowOff>152640</xdr:rowOff>
    </xdr:to>
    <xdr:sp>
      <xdr:nvSpPr>
        <xdr:cNvPr id="11" name="Egyenes összekötő 15"/>
        <xdr:cNvSpPr/>
      </xdr:nvSpPr>
      <xdr:spPr>
        <a:xfrm>
          <a:off x="42803280" y="2181600"/>
          <a:ext cx="2859480" cy="133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6640</xdr:colOff>
      <xdr:row>10</xdr:row>
      <xdr:rowOff>19440</xdr:rowOff>
    </xdr:from>
    <xdr:to>
      <xdr:col>105</xdr:col>
      <xdr:colOff>9360</xdr:colOff>
      <xdr:row>10</xdr:row>
      <xdr:rowOff>180720</xdr:rowOff>
    </xdr:to>
    <xdr:sp>
      <xdr:nvSpPr>
        <xdr:cNvPr id="12" name="Egyenes összekötő 16"/>
        <xdr:cNvSpPr/>
      </xdr:nvSpPr>
      <xdr:spPr>
        <a:xfrm flipV="1">
          <a:off x="42829920" y="2181600"/>
          <a:ext cx="2832840" cy="161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7640</xdr:colOff>
      <xdr:row>11</xdr:row>
      <xdr:rowOff>19080</xdr:rowOff>
    </xdr:from>
    <xdr:to>
      <xdr:col>111</xdr:col>
      <xdr:colOff>720</xdr:colOff>
      <xdr:row>11</xdr:row>
      <xdr:rowOff>171720</xdr:rowOff>
    </xdr:to>
    <xdr:sp>
      <xdr:nvSpPr>
        <xdr:cNvPr id="13" name="Egyenes összekötő 17"/>
        <xdr:cNvSpPr/>
      </xdr:nvSpPr>
      <xdr:spPr>
        <a:xfrm>
          <a:off x="45671040" y="2371680"/>
          <a:ext cx="2832840" cy="152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8640</xdr:colOff>
      <xdr:row>11</xdr:row>
      <xdr:rowOff>9000</xdr:rowOff>
    </xdr:from>
    <xdr:to>
      <xdr:col>111</xdr:col>
      <xdr:colOff>720</xdr:colOff>
      <xdr:row>11</xdr:row>
      <xdr:rowOff>171360</xdr:rowOff>
    </xdr:to>
    <xdr:sp>
      <xdr:nvSpPr>
        <xdr:cNvPr id="14" name="Egyenes összekötő 18"/>
        <xdr:cNvSpPr/>
      </xdr:nvSpPr>
      <xdr:spPr>
        <a:xfrm flipV="1">
          <a:off x="45662040" y="2361600"/>
          <a:ext cx="2841840" cy="162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7640</xdr:colOff>
      <xdr:row>12</xdr:row>
      <xdr:rowOff>19080</xdr:rowOff>
    </xdr:from>
    <xdr:to>
      <xdr:col>111</xdr:col>
      <xdr:colOff>720</xdr:colOff>
      <xdr:row>12</xdr:row>
      <xdr:rowOff>142920</xdr:rowOff>
    </xdr:to>
    <xdr:sp>
      <xdr:nvSpPr>
        <xdr:cNvPr id="15" name="Egyenes összekötő 19"/>
        <xdr:cNvSpPr/>
      </xdr:nvSpPr>
      <xdr:spPr>
        <a:xfrm>
          <a:off x="45671040" y="2552760"/>
          <a:ext cx="2832840" cy="123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12</xdr:row>
      <xdr:rowOff>28080</xdr:rowOff>
    </xdr:from>
    <xdr:to>
      <xdr:col>111</xdr:col>
      <xdr:colOff>720</xdr:colOff>
      <xdr:row>12</xdr:row>
      <xdr:rowOff>152640</xdr:rowOff>
    </xdr:to>
    <xdr:sp>
      <xdr:nvSpPr>
        <xdr:cNvPr id="16" name="Egyenes összekötő 20"/>
        <xdr:cNvSpPr/>
      </xdr:nvSpPr>
      <xdr:spPr>
        <a:xfrm flipV="1">
          <a:off x="45653400" y="2561760"/>
          <a:ext cx="2850480" cy="124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4" topLeftCell="CO5" activePane="bottomRight" state="frozen"/>
      <selection pane="topLeft" activeCell="A1" activeCellId="0" sqref="A1"/>
      <selection pane="topRight" activeCell="CO1" activeCellId="0" sqref="CO1"/>
      <selection pane="bottomLeft" activeCell="A5" activeCellId="0" sqref="A5"/>
      <selection pane="bottomRight" activeCell="DH5" activeCellId="0" sqref="D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6.24"/>
    <col collapsed="false" customWidth="true" hidden="false" outlineLevel="0" max="3" min="3" style="0" width="4.37"/>
    <col collapsed="false" customWidth="true" hidden="false" outlineLevel="0" max="93" min="4" style="0" width="5.74"/>
    <col collapsed="false" customWidth="true" hidden="false" outlineLevel="0" max="99" min="94" style="0" width="7.74"/>
    <col collapsed="false" customWidth="true" hidden="false" outlineLevel="0" max="111" min="100" style="0" width="6.74"/>
  </cols>
  <sheetData>
    <row r="1" customFormat="false" ht="1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 t="s">
        <v>2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 t="s">
        <v>3</v>
      </c>
      <c r="BA1" s="4"/>
      <c r="BB1" s="4"/>
      <c r="BC1" s="4"/>
      <c r="BD1" s="4"/>
      <c r="BE1" s="4"/>
      <c r="BF1" s="5" t="s">
        <v>4</v>
      </c>
      <c r="BG1" s="5"/>
      <c r="BH1" s="5"/>
      <c r="BI1" s="5"/>
      <c r="BJ1" s="5"/>
      <c r="BK1" s="5"/>
      <c r="BL1" s="6" t="s">
        <v>5</v>
      </c>
      <c r="BM1" s="6"/>
      <c r="BN1" s="6"/>
      <c r="BO1" s="6"/>
      <c r="BP1" s="6"/>
      <c r="BQ1" s="6"/>
      <c r="BR1" s="7" t="s">
        <v>6</v>
      </c>
      <c r="BS1" s="7"/>
      <c r="BT1" s="7"/>
      <c r="BU1" s="7"/>
      <c r="BV1" s="7"/>
      <c r="BW1" s="7"/>
      <c r="BX1" s="8" t="s">
        <v>7</v>
      </c>
      <c r="BY1" s="8"/>
      <c r="BZ1" s="8"/>
      <c r="CA1" s="8"/>
      <c r="CB1" s="8"/>
      <c r="CC1" s="8"/>
      <c r="CD1" s="9" t="s">
        <v>8</v>
      </c>
      <c r="CE1" s="9"/>
      <c r="CF1" s="9"/>
      <c r="CG1" s="9"/>
      <c r="CH1" s="9"/>
      <c r="CI1" s="9"/>
      <c r="CJ1" s="10" t="s">
        <v>9</v>
      </c>
      <c r="CK1" s="10"/>
      <c r="CL1" s="10"/>
      <c r="CM1" s="10"/>
      <c r="CN1" s="10"/>
      <c r="CO1" s="10"/>
      <c r="CP1" s="11" t="s">
        <v>10</v>
      </c>
      <c r="CQ1" s="11"/>
      <c r="CR1" s="11"/>
      <c r="CS1" s="11"/>
      <c r="CT1" s="11"/>
      <c r="CU1" s="11"/>
      <c r="CV1" s="12" t="s">
        <v>11</v>
      </c>
      <c r="CW1" s="12"/>
      <c r="CX1" s="12"/>
      <c r="CY1" s="12"/>
      <c r="CZ1" s="12"/>
      <c r="DA1" s="12"/>
      <c r="DB1" s="13" t="s">
        <v>12</v>
      </c>
      <c r="DC1" s="13"/>
      <c r="DD1" s="13"/>
      <c r="DE1" s="13"/>
      <c r="DF1" s="13"/>
      <c r="DG1" s="13"/>
    </row>
    <row r="2" customFormat="false" ht="27.75" hidden="false" customHeight="true" outlineLevel="0" collapsed="false">
      <c r="A2" s="1"/>
      <c r="B2" s="1"/>
      <c r="C2" s="14"/>
      <c r="D2" s="15" t="s">
        <v>13</v>
      </c>
      <c r="E2" s="15"/>
      <c r="F2" s="15"/>
      <c r="G2" s="15"/>
      <c r="H2" s="15"/>
      <c r="I2" s="15"/>
      <c r="J2" s="15" t="s">
        <v>14</v>
      </c>
      <c r="K2" s="15"/>
      <c r="L2" s="15"/>
      <c r="M2" s="15"/>
      <c r="N2" s="15"/>
      <c r="O2" s="15"/>
      <c r="P2" s="15" t="s">
        <v>15</v>
      </c>
      <c r="Q2" s="15"/>
      <c r="R2" s="15"/>
      <c r="S2" s="15"/>
      <c r="T2" s="15"/>
      <c r="U2" s="15"/>
      <c r="V2" s="16" t="s">
        <v>16</v>
      </c>
      <c r="W2" s="16"/>
      <c r="X2" s="16"/>
      <c r="Y2" s="16"/>
      <c r="Z2" s="16"/>
      <c r="AA2" s="16"/>
      <c r="AB2" s="17" t="s">
        <v>13</v>
      </c>
      <c r="AC2" s="17"/>
      <c r="AD2" s="17"/>
      <c r="AE2" s="17"/>
      <c r="AF2" s="17"/>
      <c r="AG2" s="17"/>
      <c r="AH2" s="18" t="s">
        <v>14</v>
      </c>
      <c r="AI2" s="18"/>
      <c r="AJ2" s="18"/>
      <c r="AK2" s="18"/>
      <c r="AL2" s="18"/>
      <c r="AM2" s="18"/>
      <c r="AN2" s="17" t="s">
        <v>15</v>
      </c>
      <c r="AO2" s="17"/>
      <c r="AP2" s="17"/>
      <c r="AQ2" s="17"/>
      <c r="AR2" s="17"/>
      <c r="AS2" s="17"/>
      <c r="AT2" s="18" t="s">
        <v>16</v>
      </c>
      <c r="AU2" s="18"/>
      <c r="AV2" s="18"/>
      <c r="AW2" s="18"/>
      <c r="AX2" s="18"/>
      <c r="AY2" s="18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20"/>
      <c r="DC2" s="20"/>
      <c r="DD2" s="20"/>
      <c r="DE2" s="20"/>
      <c r="DF2" s="20"/>
      <c r="DG2" s="20"/>
    </row>
    <row r="3" customFormat="false" ht="27.75" hidden="false" customHeight="true" outlineLevel="0" collapsed="false">
      <c r="A3" s="21"/>
      <c r="B3" s="21"/>
      <c r="C3" s="21"/>
      <c r="D3" s="22" t="n">
        <v>2006</v>
      </c>
      <c r="E3" s="23" t="n">
        <v>2007</v>
      </c>
      <c r="F3" s="23" t="n">
        <v>2008</v>
      </c>
      <c r="G3" s="23" t="n">
        <v>2009</v>
      </c>
      <c r="H3" s="23" t="n">
        <v>2010</v>
      </c>
      <c r="I3" s="24" t="n">
        <v>2011</v>
      </c>
      <c r="J3" s="22" t="n">
        <v>2006</v>
      </c>
      <c r="K3" s="23" t="n">
        <v>2007</v>
      </c>
      <c r="L3" s="23" t="n">
        <v>2008</v>
      </c>
      <c r="M3" s="23" t="n">
        <v>2009</v>
      </c>
      <c r="N3" s="23" t="n">
        <v>2010</v>
      </c>
      <c r="O3" s="24" t="n">
        <v>2011</v>
      </c>
      <c r="P3" s="22" t="n">
        <v>2006</v>
      </c>
      <c r="Q3" s="23" t="n">
        <v>2007</v>
      </c>
      <c r="R3" s="23" t="n">
        <v>2008</v>
      </c>
      <c r="S3" s="23" t="n">
        <v>2009</v>
      </c>
      <c r="T3" s="23" t="n">
        <v>2010</v>
      </c>
      <c r="U3" s="24" t="n">
        <v>2011</v>
      </c>
      <c r="V3" s="22" t="n">
        <v>2006</v>
      </c>
      <c r="W3" s="23" t="n">
        <v>2007</v>
      </c>
      <c r="X3" s="23" t="n">
        <v>2008</v>
      </c>
      <c r="Y3" s="23" t="n">
        <v>2009</v>
      </c>
      <c r="Z3" s="23" t="n">
        <v>2010</v>
      </c>
      <c r="AA3" s="24" t="n">
        <v>2011</v>
      </c>
      <c r="AB3" s="22" t="n">
        <v>2006</v>
      </c>
      <c r="AC3" s="23" t="n">
        <v>2007</v>
      </c>
      <c r="AD3" s="23" t="n">
        <v>2008</v>
      </c>
      <c r="AE3" s="23" t="n">
        <v>2009</v>
      </c>
      <c r="AF3" s="23" t="n">
        <v>2010</v>
      </c>
      <c r="AG3" s="24" t="n">
        <v>2011</v>
      </c>
      <c r="AH3" s="22" t="n">
        <v>2006</v>
      </c>
      <c r="AI3" s="23" t="n">
        <v>2007</v>
      </c>
      <c r="AJ3" s="23" t="n">
        <v>2008</v>
      </c>
      <c r="AK3" s="23" t="n">
        <v>2009</v>
      </c>
      <c r="AL3" s="23" t="n">
        <v>2010</v>
      </c>
      <c r="AM3" s="24" t="n">
        <v>2011</v>
      </c>
      <c r="AN3" s="22" t="n">
        <v>2006</v>
      </c>
      <c r="AO3" s="23" t="n">
        <v>2007</v>
      </c>
      <c r="AP3" s="23" t="n">
        <v>2008</v>
      </c>
      <c r="AQ3" s="23" t="n">
        <v>2009</v>
      </c>
      <c r="AR3" s="23" t="n">
        <v>2010</v>
      </c>
      <c r="AS3" s="24" t="n">
        <v>2011</v>
      </c>
      <c r="AT3" s="22" t="n">
        <v>2006</v>
      </c>
      <c r="AU3" s="23" t="n">
        <v>2007</v>
      </c>
      <c r="AV3" s="23" t="n">
        <v>2008</v>
      </c>
      <c r="AW3" s="23" t="n">
        <v>2009</v>
      </c>
      <c r="AX3" s="23" t="n">
        <v>2010</v>
      </c>
      <c r="AY3" s="24" t="n">
        <v>2011</v>
      </c>
      <c r="AZ3" s="22" t="n">
        <v>2006</v>
      </c>
      <c r="BA3" s="23" t="n">
        <v>2007</v>
      </c>
      <c r="BB3" s="23" t="n">
        <v>2008</v>
      </c>
      <c r="BC3" s="23" t="n">
        <v>2009</v>
      </c>
      <c r="BD3" s="23" t="n">
        <v>2010</v>
      </c>
      <c r="BE3" s="24" t="n">
        <v>2011</v>
      </c>
      <c r="BF3" s="22" t="n">
        <v>2006</v>
      </c>
      <c r="BG3" s="23" t="n">
        <v>2007</v>
      </c>
      <c r="BH3" s="23" t="n">
        <v>2008</v>
      </c>
      <c r="BI3" s="23" t="n">
        <v>2009</v>
      </c>
      <c r="BJ3" s="23" t="n">
        <v>2010</v>
      </c>
      <c r="BK3" s="24" t="n">
        <v>2011</v>
      </c>
      <c r="BL3" s="22" t="n">
        <v>2006</v>
      </c>
      <c r="BM3" s="23" t="n">
        <v>2007</v>
      </c>
      <c r="BN3" s="23" t="n">
        <v>2008</v>
      </c>
      <c r="BO3" s="23" t="n">
        <v>2009</v>
      </c>
      <c r="BP3" s="23" t="n">
        <v>2010</v>
      </c>
      <c r="BQ3" s="24" t="n">
        <v>2011</v>
      </c>
      <c r="BR3" s="22" t="n">
        <v>2006</v>
      </c>
      <c r="BS3" s="23" t="n">
        <v>2007</v>
      </c>
      <c r="BT3" s="23" t="n">
        <v>2008</v>
      </c>
      <c r="BU3" s="23" t="n">
        <v>2009</v>
      </c>
      <c r="BV3" s="23" t="n">
        <v>2010</v>
      </c>
      <c r="BW3" s="24" t="n">
        <v>2011</v>
      </c>
      <c r="BX3" s="22" t="n">
        <v>2006</v>
      </c>
      <c r="BY3" s="23" t="n">
        <v>2007</v>
      </c>
      <c r="BZ3" s="23" t="n">
        <v>2008</v>
      </c>
      <c r="CA3" s="23" t="n">
        <v>2009</v>
      </c>
      <c r="CB3" s="23" t="n">
        <v>2010</v>
      </c>
      <c r="CC3" s="24" t="n">
        <v>2011</v>
      </c>
      <c r="CD3" s="22" t="n">
        <v>2006</v>
      </c>
      <c r="CE3" s="23" t="n">
        <v>2007</v>
      </c>
      <c r="CF3" s="23" t="n">
        <v>2008</v>
      </c>
      <c r="CG3" s="23" t="n">
        <v>2009</v>
      </c>
      <c r="CH3" s="23" t="n">
        <v>2010</v>
      </c>
      <c r="CI3" s="24" t="n">
        <v>2011</v>
      </c>
      <c r="CJ3" s="22" t="n">
        <v>2006</v>
      </c>
      <c r="CK3" s="23" t="n">
        <v>2007</v>
      </c>
      <c r="CL3" s="23" t="n">
        <v>2008</v>
      </c>
      <c r="CM3" s="23" t="n">
        <v>2009</v>
      </c>
      <c r="CN3" s="23" t="n">
        <v>2010</v>
      </c>
      <c r="CO3" s="24" t="n">
        <v>2011</v>
      </c>
      <c r="CP3" s="22" t="n">
        <v>2006</v>
      </c>
      <c r="CQ3" s="23" t="n">
        <v>2007</v>
      </c>
      <c r="CR3" s="23" t="n">
        <v>2008</v>
      </c>
      <c r="CS3" s="23" t="n">
        <v>2009</v>
      </c>
      <c r="CT3" s="23" t="n">
        <v>2010</v>
      </c>
      <c r="CU3" s="24" t="n">
        <v>2011</v>
      </c>
      <c r="CV3" s="22" t="n">
        <v>2006</v>
      </c>
      <c r="CW3" s="23" t="n">
        <v>2007</v>
      </c>
      <c r="CX3" s="23" t="n">
        <v>2008</v>
      </c>
      <c r="CY3" s="23" t="n">
        <v>2009</v>
      </c>
      <c r="CZ3" s="23" t="n">
        <v>2010</v>
      </c>
      <c r="DA3" s="24" t="n">
        <v>2011</v>
      </c>
      <c r="DB3" s="22" t="n">
        <v>2006</v>
      </c>
      <c r="DC3" s="23" t="n">
        <v>2007</v>
      </c>
      <c r="DD3" s="23" t="n">
        <v>2008</v>
      </c>
      <c r="DE3" s="23" t="n">
        <v>2009</v>
      </c>
      <c r="DF3" s="23" t="n">
        <v>2010</v>
      </c>
      <c r="DG3" s="24" t="n">
        <v>2011</v>
      </c>
    </row>
    <row r="4" customFormat="false" ht="14.25" hidden="false" customHeight="false" outlineLevel="0" collapsed="false">
      <c r="C4" s="25"/>
      <c r="D4" s="26" t="n">
        <v>1</v>
      </c>
      <c r="E4" s="26"/>
      <c r="F4" s="26"/>
      <c r="G4" s="26"/>
      <c r="H4" s="26"/>
      <c r="I4" s="26"/>
      <c r="J4" s="26" t="n">
        <v>2</v>
      </c>
      <c r="K4" s="26"/>
      <c r="L4" s="26"/>
      <c r="M4" s="26"/>
      <c r="N4" s="26"/>
      <c r="O4" s="26"/>
      <c r="P4" s="26" t="n">
        <v>3</v>
      </c>
      <c r="Q4" s="26"/>
      <c r="R4" s="26"/>
      <c r="S4" s="26"/>
      <c r="T4" s="26"/>
      <c r="U4" s="26"/>
      <c r="V4" s="26" t="n">
        <v>4</v>
      </c>
      <c r="W4" s="26"/>
      <c r="X4" s="26"/>
      <c r="Y4" s="26"/>
      <c r="Z4" s="26"/>
      <c r="AA4" s="26"/>
      <c r="AB4" s="26" t="n">
        <v>5</v>
      </c>
      <c r="AC4" s="26"/>
      <c r="AD4" s="26"/>
      <c r="AE4" s="26"/>
      <c r="AF4" s="26"/>
      <c r="AG4" s="26"/>
      <c r="AH4" s="26" t="n">
        <v>6</v>
      </c>
      <c r="AI4" s="26"/>
      <c r="AJ4" s="26"/>
      <c r="AK4" s="26"/>
      <c r="AL4" s="26"/>
      <c r="AM4" s="26"/>
      <c r="AN4" s="26" t="n">
        <v>7</v>
      </c>
      <c r="AO4" s="26"/>
      <c r="AP4" s="26"/>
      <c r="AQ4" s="26"/>
      <c r="AR4" s="26"/>
      <c r="AS4" s="26"/>
      <c r="AT4" s="26" t="n">
        <v>8</v>
      </c>
      <c r="AU4" s="26"/>
      <c r="AV4" s="26"/>
      <c r="AW4" s="26"/>
      <c r="AX4" s="26"/>
      <c r="AY4" s="26"/>
      <c r="AZ4" s="26" t="n">
        <v>9</v>
      </c>
      <c r="BA4" s="26"/>
      <c r="BB4" s="26"/>
      <c r="BC4" s="26"/>
      <c r="BD4" s="26"/>
      <c r="BE4" s="26"/>
      <c r="BF4" s="26" t="n">
        <v>10</v>
      </c>
      <c r="BG4" s="26"/>
      <c r="BH4" s="26"/>
      <c r="BI4" s="26"/>
      <c r="BJ4" s="26"/>
      <c r="BK4" s="26"/>
      <c r="BL4" s="26" t="n">
        <v>11</v>
      </c>
      <c r="BM4" s="26"/>
      <c r="BN4" s="26"/>
      <c r="BO4" s="26"/>
      <c r="BP4" s="26"/>
      <c r="BQ4" s="26"/>
      <c r="BR4" s="26" t="n">
        <v>12</v>
      </c>
      <c r="BS4" s="26"/>
      <c r="BT4" s="26"/>
      <c r="BU4" s="26"/>
      <c r="BV4" s="26"/>
      <c r="BW4" s="26"/>
      <c r="BX4" s="26" t="n">
        <v>13</v>
      </c>
      <c r="BY4" s="26"/>
      <c r="BZ4" s="26"/>
      <c r="CA4" s="26"/>
      <c r="CB4" s="26"/>
      <c r="CC4" s="26"/>
      <c r="CD4" s="26" t="n">
        <v>14</v>
      </c>
      <c r="CE4" s="26"/>
      <c r="CF4" s="26"/>
      <c r="CG4" s="26"/>
      <c r="CH4" s="26"/>
      <c r="CI4" s="26"/>
      <c r="CJ4" s="26" t="n">
        <v>15</v>
      </c>
      <c r="CK4" s="26"/>
      <c r="CL4" s="26"/>
      <c r="CM4" s="26"/>
      <c r="CN4" s="26"/>
      <c r="CO4" s="26"/>
      <c r="CP4" s="26" t="n">
        <v>16</v>
      </c>
      <c r="CQ4" s="26"/>
      <c r="CR4" s="26"/>
      <c r="CS4" s="26"/>
      <c r="CT4" s="26"/>
      <c r="CU4" s="26"/>
      <c r="CV4" s="26" t="n">
        <v>17</v>
      </c>
      <c r="CW4" s="26"/>
      <c r="CX4" s="26"/>
      <c r="CY4" s="26"/>
      <c r="CZ4" s="26"/>
      <c r="DA4" s="26"/>
      <c r="DB4" s="26" t="n">
        <v>18</v>
      </c>
      <c r="DC4" s="26"/>
      <c r="DD4" s="26"/>
      <c r="DE4" s="26"/>
      <c r="DF4" s="26"/>
      <c r="DG4" s="26"/>
    </row>
    <row r="5" customFormat="false" ht="14.25" hidden="false" customHeight="false" outlineLevel="0" collapsed="false">
      <c r="A5" s="27" t="s">
        <v>17</v>
      </c>
      <c r="B5" s="27"/>
      <c r="C5" s="25" t="n">
        <v>1</v>
      </c>
      <c r="D5" s="28" t="n">
        <v>7</v>
      </c>
      <c r="E5" s="28" t="n">
        <v>9</v>
      </c>
      <c r="F5" s="28" t="n">
        <v>7</v>
      </c>
      <c r="G5" s="28" t="n">
        <v>7</v>
      </c>
      <c r="H5" s="28" t="n">
        <v>8</v>
      </c>
      <c r="I5" s="28" t="n">
        <v>7</v>
      </c>
      <c r="J5" s="28" t="n">
        <v>8</v>
      </c>
      <c r="K5" s="28" t="n">
        <v>6</v>
      </c>
      <c r="L5" s="28" t="n">
        <v>11</v>
      </c>
      <c r="M5" s="28" t="n">
        <v>11</v>
      </c>
      <c r="N5" s="28" t="n">
        <v>11</v>
      </c>
      <c r="O5" s="28" t="n">
        <v>12</v>
      </c>
      <c r="P5" s="29" t="n">
        <v>10</v>
      </c>
      <c r="Q5" s="29" t="n">
        <v>11</v>
      </c>
      <c r="R5" s="29" t="n">
        <v>3</v>
      </c>
      <c r="S5" s="29" t="n">
        <v>2</v>
      </c>
      <c r="T5" s="29"/>
      <c r="U5" s="29"/>
      <c r="V5" s="30" t="n">
        <v>9</v>
      </c>
      <c r="W5" s="30" t="n">
        <v>13</v>
      </c>
      <c r="X5" s="30" t="n">
        <v>2</v>
      </c>
      <c r="Y5" s="30" t="n">
        <v>2</v>
      </c>
      <c r="Z5" s="30" t="n">
        <v>2</v>
      </c>
      <c r="AA5" s="30" t="n">
        <v>1</v>
      </c>
      <c r="AB5" s="30" t="n">
        <v>1</v>
      </c>
      <c r="AC5" s="30" t="n">
        <v>1</v>
      </c>
      <c r="AD5" s="30"/>
      <c r="AE5" s="30"/>
      <c r="AF5" s="30"/>
      <c r="AG5" s="30"/>
      <c r="AH5" s="30" t="n">
        <v>2</v>
      </c>
      <c r="AI5" s="30" t="n">
        <v>2</v>
      </c>
      <c r="AJ5" s="30" t="n">
        <v>2</v>
      </c>
      <c r="AK5" s="30" t="n">
        <v>2</v>
      </c>
      <c r="AL5" s="30" t="n">
        <v>1</v>
      </c>
      <c r="AM5" s="30" t="n">
        <v>1</v>
      </c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 t="n">
        <v>8</v>
      </c>
      <c r="BC5" s="30" t="n">
        <v>10</v>
      </c>
      <c r="BD5" s="30" t="n">
        <v>16</v>
      </c>
      <c r="BE5" s="30" t="n">
        <v>17</v>
      </c>
      <c r="BF5" s="30"/>
      <c r="BG5" s="30"/>
      <c r="BH5" s="30" t="n">
        <v>9</v>
      </c>
      <c r="BI5" s="30" t="n">
        <v>13</v>
      </c>
      <c r="BJ5" s="30" t="n">
        <v>11</v>
      </c>
      <c r="BK5" s="30" t="n">
        <v>10</v>
      </c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 t="n">
        <v>6</v>
      </c>
      <c r="CK5" s="31" t="n">
        <v>3</v>
      </c>
      <c r="CL5" s="31"/>
      <c r="CM5" s="31"/>
      <c r="CN5" s="31"/>
      <c r="CO5" s="31"/>
      <c r="CP5" s="32" t="n">
        <f aca="false">D5+J5+P5+V5+AB5+AH5+AN5+AT5+AZ5+BF5+BL5+BR5+BX5+CD5+CJ5</f>
        <v>43</v>
      </c>
      <c r="CQ5" s="32" t="n">
        <f aca="false">E5+K5+Q5+W5+AC5+AI5+AO5+AU5+BA5+BG5+BM5+BS5+BY5+CE5+CK5</f>
        <v>45</v>
      </c>
      <c r="CR5" s="32" t="n">
        <f aca="false">F5+L5+R5+X5+AD5+AJ5+AP5+AV5+BB5+BH5+BN5+BT5+BZ5+CF5+CL5</f>
        <v>42</v>
      </c>
      <c r="CS5" s="32" t="n">
        <f aca="false">G5+M5+S5+Y5+AE5+AK5+AQ5+AW5+BC5+BI5+BO5+BU5+CA5+CG5+CM5</f>
        <v>47</v>
      </c>
      <c r="CT5" s="32" t="n">
        <f aca="false">H5+N5+T5+Z5+AF5+AL5+AR5+AX5+BD5+BJ5+BP5+BV5+CB5+CH5+CN5</f>
        <v>49</v>
      </c>
      <c r="CU5" s="32" t="n">
        <f aca="false">I5+O5+U5+AA5+AG5+AM5+AS5+AY5+BE5+BK5+BQ5+BW5+CC5+CI5+CO5</f>
        <v>48</v>
      </c>
      <c r="CV5" s="33" t="n">
        <v>13</v>
      </c>
      <c r="CW5" s="33" t="n">
        <v>13</v>
      </c>
      <c r="CX5" s="33" t="n">
        <v>11</v>
      </c>
      <c r="CY5" s="33" t="n">
        <v>11</v>
      </c>
      <c r="CZ5" s="33" t="n">
        <v>11</v>
      </c>
      <c r="DA5" s="33" t="n">
        <v>12</v>
      </c>
      <c r="DB5" s="33"/>
      <c r="DC5" s="34" t="n">
        <v>5</v>
      </c>
      <c r="DD5" s="34" t="n">
        <v>6</v>
      </c>
      <c r="DE5" s="34" t="n">
        <v>6</v>
      </c>
      <c r="DF5" s="34" t="n">
        <v>5</v>
      </c>
      <c r="DG5" s="34" t="n">
        <v>4</v>
      </c>
    </row>
    <row r="6" customFormat="false" ht="14.25" hidden="false" customHeight="false" outlineLevel="0" collapsed="false">
      <c r="A6" s="27" t="s">
        <v>18</v>
      </c>
      <c r="B6" s="27"/>
      <c r="C6" s="25" t="n">
        <v>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 t="n">
        <v>2</v>
      </c>
      <c r="Q6" s="28" t="n">
        <v>1</v>
      </c>
      <c r="R6" s="28" t="n">
        <v>1</v>
      </c>
      <c r="S6" s="28"/>
      <c r="T6" s="28"/>
      <c r="U6" s="28"/>
      <c r="V6" s="28" t="n">
        <v>2</v>
      </c>
      <c r="W6" s="28" t="n">
        <v>1</v>
      </c>
      <c r="X6" s="28" t="n">
        <v>1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 t="n">
        <v>3</v>
      </c>
      <c r="AU6" s="28" t="n">
        <v>3</v>
      </c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32" t="n">
        <f aca="false">D6+J6+P6+V6+AB6+AH6+AN6+AT6+AZ6+BF6+BL6+BR6+BX6+CD6+CJ6</f>
        <v>7</v>
      </c>
      <c r="CQ6" s="32" t="n">
        <f aca="false">E6+K6+Q6+W6+AC6+AI6+AO6+AU6+BA6+BG6+BM6+BS6+BY6+CE6+CK6</f>
        <v>5</v>
      </c>
      <c r="CR6" s="32" t="n">
        <f aca="false">F6+L6+R6+X6+AD6+AJ6+AP6+AV6+BB6+BH6+BN6+BT6+BZ6+CF6+CL6</f>
        <v>2</v>
      </c>
      <c r="CS6" s="32" t="n">
        <f aca="false">G6+M6+S6+Y6+AE6+AK6+AQ6+AW6+BC6+BI6+BO6+BU6+CA6+CG6+CM6</f>
        <v>0</v>
      </c>
      <c r="CT6" s="32" t="n">
        <f aca="false">H6+N6+T6+Z6+AF6+AL6+AR6+AX6+BD6+BJ6+BP6+BV6+CB6+CH6+CN6</f>
        <v>0</v>
      </c>
      <c r="CU6" s="32" t="n">
        <f aca="false">I6+O6+U6+AA6+AG6+AM6+AS6+AY6+BE6+BK6+BQ6+BW6+CC6+CI6+CO6</f>
        <v>0</v>
      </c>
      <c r="CV6" s="35" t="n">
        <v>2</v>
      </c>
      <c r="CW6" s="35" t="n">
        <v>1</v>
      </c>
      <c r="CX6" s="35" t="n">
        <v>1</v>
      </c>
      <c r="CY6" s="35"/>
      <c r="CZ6" s="35"/>
      <c r="DA6" s="35"/>
      <c r="DB6" s="36"/>
      <c r="DC6" s="36"/>
      <c r="DD6" s="36"/>
      <c r="DE6" s="36"/>
      <c r="DF6" s="36"/>
      <c r="DG6" s="36"/>
    </row>
    <row r="7" customFormat="false" ht="14.25" hidden="false" customHeight="false" outlineLevel="0" collapsed="false">
      <c r="A7" s="37" t="s">
        <v>19</v>
      </c>
      <c r="B7" s="37"/>
      <c r="C7" s="38" t="n">
        <v>3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 t="n">
        <v>1</v>
      </c>
      <c r="Q7" s="28" t="n">
        <v>0.5</v>
      </c>
      <c r="R7" s="28" t="n">
        <v>0.5</v>
      </c>
      <c r="S7" s="28"/>
      <c r="T7" s="28"/>
      <c r="U7" s="28"/>
      <c r="V7" s="28" t="n">
        <v>1</v>
      </c>
      <c r="W7" s="28" t="n">
        <v>0.5</v>
      </c>
      <c r="X7" s="28" t="n">
        <v>0.5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 t="n">
        <v>1.5</v>
      </c>
      <c r="AU7" s="28" t="n">
        <v>1.5</v>
      </c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32" t="n">
        <f aca="false">D7+J7+P7+V7+AB7+AH7+AN7+AT7+AZ7+BF7+BL7+BR7+BX7+CD7+CJ7</f>
        <v>3.5</v>
      </c>
      <c r="CQ7" s="32" t="n">
        <f aca="false">E7+K7+Q7+W7+AC7+AI7+AO7+AU7+BA7+BG7+BM7+BS7+BY7+CE7+CK7</f>
        <v>2.5</v>
      </c>
      <c r="CR7" s="32" t="n">
        <f aca="false">F7+L7+R7+X7+AD7+AJ7+AP7+AV7+BB7+BH7+BN7+BT7+BZ7+CF7+CL7</f>
        <v>1</v>
      </c>
      <c r="CS7" s="32" t="n">
        <f aca="false">G7+M7+S7+Y7+AE7+AK7+AQ7+AW7+BC7+BI7+BO7+BU7+CA7+CG7+CM7</f>
        <v>0</v>
      </c>
      <c r="CT7" s="32" t="n">
        <f aca="false">H7+N7+T7+Z7+AF7+AL7+AR7+AX7+BD7+BJ7+BP7+BV7+CB7+CH7+CN7</f>
        <v>0</v>
      </c>
      <c r="CU7" s="32" t="n">
        <f aca="false">I7+O7+U7+AA7+AG7+AM7+AS7+AY7+BE7+BK7+BQ7+BW7+CC7+CI7+CO7</f>
        <v>0</v>
      </c>
      <c r="CV7" s="39"/>
      <c r="CW7" s="39"/>
      <c r="CX7" s="39"/>
      <c r="CY7" s="39"/>
      <c r="CZ7" s="39"/>
      <c r="DA7" s="39"/>
      <c r="DB7" s="36"/>
      <c r="DC7" s="36"/>
      <c r="DD7" s="36"/>
      <c r="DE7" s="36"/>
      <c r="DF7" s="36"/>
      <c r="DG7" s="36"/>
    </row>
    <row r="8" customFormat="false" ht="14.25" hidden="false" customHeight="false" outlineLevel="0" collapsed="false">
      <c r="A8" s="27" t="s">
        <v>20</v>
      </c>
      <c r="B8" s="27"/>
      <c r="C8" s="25" t="n">
        <v>4</v>
      </c>
      <c r="D8" s="40" t="n">
        <v>1</v>
      </c>
      <c r="E8" s="40" t="n">
        <v>2</v>
      </c>
      <c r="F8" s="40" t="n">
        <v>3</v>
      </c>
      <c r="G8" s="40" t="n">
        <v>3</v>
      </c>
      <c r="H8" s="40"/>
      <c r="I8" s="40"/>
      <c r="J8" s="40" t="n">
        <v>2</v>
      </c>
      <c r="K8" s="40" t="n">
        <v>1</v>
      </c>
      <c r="L8" s="40"/>
      <c r="M8" s="40"/>
      <c r="N8" s="40"/>
      <c r="O8" s="40"/>
      <c r="P8" s="40"/>
      <c r="Q8" s="40" t="n">
        <v>1</v>
      </c>
      <c r="R8" s="40"/>
      <c r="S8" s="40"/>
      <c r="T8" s="40"/>
      <c r="U8" s="40"/>
      <c r="V8" s="40" t="n">
        <v>1</v>
      </c>
      <c r="W8" s="40" t="n">
        <v>1</v>
      </c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 t="n">
        <v>1</v>
      </c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 t="n">
        <v>64</v>
      </c>
      <c r="CK8" s="40" t="n">
        <v>74</v>
      </c>
      <c r="CL8" s="40" t="n">
        <v>40</v>
      </c>
      <c r="CM8" s="40" t="n">
        <v>40</v>
      </c>
      <c r="CN8" s="40" t="n">
        <v>36</v>
      </c>
      <c r="CO8" s="40" t="n">
        <v>36</v>
      </c>
      <c r="CP8" s="32" t="n">
        <f aca="false">D8+J8+P8+V8+AB8+AH8+AN8+AT8+AZ8+BF8+BL8+BR8+BX8+CD8+CJ8</f>
        <v>68</v>
      </c>
      <c r="CQ8" s="32" t="n">
        <f aca="false">E8+K8+Q8+W8+AC8+AI8+AO8+AU8+BA8+BG8+BM8+BS8+BY8+CE8+CK8</f>
        <v>80</v>
      </c>
      <c r="CR8" s="32" t="n">
        <f aca="false">F8+L8+R8+X8+AD8+AJ8+AP8+AV8+BB8+BH8+BN8+BT8+BZ8+CF8+CL8</f>
        <v>43</v>
      </c>
      <c r="CS8" s="32" t="n">
        <f aca="false">G8+M8+S8+Y8+AE8+AK8+AQ8+AW8+BC8+BI8+BO8+BU8+CA8+CG8+CM8</f>
        <v>43</v>
      </c>
      <c r="CT8" s="32" t="n">
        <f aca="false">H8+N8+T8+Z8+AF8+AL8+AR8+AX8+BD8+BJ8+BP8+BV8+CB8+CH8+CN8</f>
        <v>36</v>
      </c>
      <c r="CU8" s="32" t="n">
        <f aca="false">I8+O8+U8+AA8+AG8+AM8+AS8+AY8+BE8+BK8+BQ8+BW8+CC8+CI8+CO8</f>
        <v>36</v>
      </c>
      <c r="CV8" s="40" t="n">
        <v>32</v>
      </c>
      <c r="CW8" s="40" t="n">
        <v>40</v>
      </c>
      <c r="CX8" s="40" t="n">
        <v>18</v>
      </c>
      <c r="CY8" s="40" t="n">
        <v>18</v>
      </c>
      <c r="CZ8" s="40" t="n">
        <v>16</v>
      </c>
      <c r="DA8" s="40" t="n">
        <v>16</v>
      </c>
      <c r="DB8" s="36" t="n">
        <v>13</v>
      </c>
      <c r="DC8" s="36" t="n">
        <v>12</v>
      </c>
      <c r="DD8" s="36" t="n">
        <v>10</v>
      </c>
      <c r="DE8" s="36" t="n">
        <v>10</v>
      </c>
      <c r="DF8" s="36" t="n">
        <v>7</v>
      </c>
      <c r="DG8" s="36" t="n">
        <v>7</v>
      </c>
    </row>
    <row r="9" customFormat="false" ht="14.25" hidden="false" customHeight="false" outlineLevel="0" collapsed="false">
      <c r="A9" s="41" t="s">
        <v>21</v>
      </c>
      <c r="B9" s="41"/>
      <c r="C9" s="38" t="n">
        <v>5</v>
      </c>
      <c r="D9" s="40"/>
      <c r="E9" s="40"/>
      <c r="F9" s="40" t="n">
        <v>1.5</v>
      </c>
      <c r="G9" s="40" t="n">
        <v>1.5</v>
      </c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 t="n">
        <v>12.7</v>
      </c>
      <c r="CM9" s="40" t="n">
        <v>12.7</v>
      </c>
      <c r="CN9" s="40" t="n">
        <v>7</v>
      </c>
      <c r="CO9" s="40" t="n">
        <v>7</v>
      </c>
      <c r="CP9" s="32" t="n">
        <f aca="false">D9+J9+P9+V9+AB9+AH9+AN9+AT9+AZ9+BF9+BL9+BR9+BX9+CD9+CJ9</f>
        <v>0</v>
      </c>
      <c r="CQ9" s="32" t="n">
        <f aca="false">E9+K9+Q9+W9+AC9+AI9+AO9+AU9+BA9+BG9+BM9+BS9+BY9+CE9+CK9</f>
        <v>0</v>
      </c>
      <c r="CR9" s="32" t="n">
        <f aca="false">F9+L9+R9+X9+AD9+AJ9+AP9+AV9+BB9+BH9+BN9+BT9+BZ9+CF9+CL9</f>
        <v>14.2</v>
      </c>
      <c r="CS9" s="32" t="n">
        <f aca="false">G9+M9+S9+Y9+AE9+AK9+AQ9+AW9+BC9+BI9+BO9+BU9+CA9+CG9+CM9</f>
        <v>14.2</v>
      </c>
      <c r="CT9" s="32" t="n">
        <f aca="false">H9+N9+T9+Z9+AF9+AL9+AR9+AX9+BD9+BJ9+BP9+BV9+CB9+CH9+CN9</f>
        <v>7</v>
      </c>
      <c r="CU9" s="32" t="n">
        <f aca="false">I9+O9+U9+AA9+AG9+AM9+AS9+AY9+BE9+BK9+BQ9+BW9+CC9+CI9+CO9</f>
        <v>7</v>
      </c>
      <c r="CV9" s="40"/>
      <c r="CW9" s="40"/>
      <c r="CX9" s="40"/>
      <c r="CY9" s="40"/>
      <c r="CZ9" s="40"/>
      <c r="DA9" s="40"/>
      <c r="DB9" s="36"/>
      <c r="DC9" s="36"/>
      <c r="DD9" s="36"/>
      <c r="DE9" s="36"/>
      <c r="DF9" s="36"/>
      <c r="DG9" s="36"/>
    </row>
    <row r="10" customFormat="false" ht="14.25" hidden="false" customHeight="false" outlineLevel="0" collapsed="false">
      <c r="A10" s="27" t="s">
        <v>22</v>
      </c>
      <c r="B10" s="27"/>
      <c r="C10" s="25" t="n">
        <v>6</v>
      </c>
      <c r="D10" s="42" t="n">
        <f aca="false">D5+D6+D8</f>
        <v>8</v>
      </c>
      <c r="E10" s="42" t="n">
        <f aca="false">E5+E6+E8</f>
        <v>11</v>
      </c>
      <c r="F10" s="42" t="n">
        <f aca="false">F5+F6+F8</f>
        <v>10</v>
      </c>
      <c r="G10" s="42" t="n">
        <f aca="false">G5+G6+G8</f>
        <v>10</v>
      </c>
      <c r="H10" s="42" t="n">
        <f aca="false">H5+H6+H8</f>
        <v>8</v>
      </c>
      <c r="I10" s="42" t="n">
        <f aca="false">I5+I6+I8</f>
        <v>7</v>
      </c>
      <c r="J10" s="42" t="n">
        <f aca="false">J5+J6+J8</f>
        <v>10</v>
      </c>
      <c r="K10" s="42" t="n">
        <f aca="false">K5+K6+K8</f>
        <v>7</v>
      </c>
      <c r="L10" s="42" t="n">
        <f aca="false">L5+L6+L8</f>
        <v>11</v>
      </c>
      <c r="M10" s="42" t="n">
        <f aca="false">M5+M6+M8</f>
        <v>11</v>
      </c>
      <c r="N10" s="42" t="n">
        <f aca="false">N5+N6+N8</f>
        <v>11</v>
      </c>
      <c r="O10" s="42" t="n">
        <f aca="false">O5+O6+O8</f>
        <v>12</v>
      </c>
      <c r="P10" s="42" t="n">
        <f aca="false">P5+P6+P8</f>
        <v>12</v>
      </c>
      <c r="Q10" s="42" t="n">
        <f aca="false">Q5+Q6+Q8</f>
        <v>13</v>
      </c>
      <c r="R10" s="42" t="n">
        <f aca="false">R5+R6+R8</f>
        <v>4</v>
      </c>
      <c r="S10" s="42" t="n">
        <f aca="false">S5+S6+S8</f>
        <v>2</v>
      </c>
      <c r="T10" s="42" t="n">
        <f aca="false">T5+T6+T8</f>
        <v>0</v>
      </c>
      <c r="U10" s="42" t="n">
        <f aca="false">U5+U6+U8</f>
        <v>0</v>
      </c>
      <c r="V10" s="42" t="n">
        <f aca="false">V5+V6+V8</f>
        <v>12</v>
      </c>
      <c r="W10" s="42" t="n">
        <f aca="false">W5+W6+W8</f>
        <v>15</v>
      </c>
      <c r="X10" s="42" t="n">
        <f aca="false">X5+X6+X8</f>
        <v>3</v>
      </c>
      <c r="Y10" s="42" t="n">
        <f aca="false">Y5+Y6+Y8</f>
        <v>2</v>
      </c>
      <c r="Z10" s="42" t="n">
        <f aca="false">Z5+Z6+Z8</f>
        <v>2</v>
      </c>
      <c r="AA10" s="42" t="n">
        <f aca="false">AA5+AA6+AA8</f>
        <v>1</v>
      </c>
      <c r="AB10" s="42" t="n">
        <f aca="false">AB5+AB6+AB8</f>
        <v>1</v>
      </c>
      <c r="AC10" s="42" t="n">
        <f aca="false">AC5+AC6+AC8</f>
        <v>1</v>
      </c>
      <c r="AD10" s="42" t="n">
        <f aca="false">AD5+AD6+AD8</f>
        <v>0</v>
      </c>
      <c r="AE10" s="42" t="n">
        <f aca="false">AE5+AE6+AE8</f>
        <v>0</v>
      </c>
      <c r="AF10" s="42" t="n">
        <f aca="false">AF5+AF6+AF8</f>
        <v>0</v>
      </c>
      <c r="AG10" s="42" t="n">
        <f aca="false">AG5+AG6+AG8</f>
        <v>0</v>
      </c>
      <c r="AH10" s="42" t="n">
        <f aca="false">AH5+AH6+AH8</f>
        <v>2</v>
      </c>
      <c r="AI10" s="42" t="n">
        <f aca="false">AI5+AI6+AI8</f>
        <v>2</v>
      </c>
      <c r="AJ10" s="42" t="n">
        <f aca="false">AJ5+AJ6+AJ8</f>
        <v>2</v>
      </c>
      <c r="AK10" s="42" t="n">
        <f aca="false">AK5+AK6+AK8</f>
        <v>2</v>
      </c>
      <c r="AL10" s="42" t="n">
        <f aca="false">AL5+AL6+AL8</f>
        <v>1</v>
      </c>
      <c r="AM10" s="42" t="n">
        <f aca="false">AM5+AM6+AM8</f>
        <v>1</v>
      </c>
      <c r="AN10" s="42" t="n">
        <f aca="false">AN5+AN6+AN8</f>
        <v>0</v>
      </c>
      <c r="AO10" s="42" t="n">
        <f aca="false">AO5+AO6+AO8</f>
        <v>0</v>
      </c>
      <c r="AP10" s="42" t="n">
        <f aca="false">AP5+AP6+AP8</f>
        <v>0</v>
      </c>
      <c r="AQ10" s="42" t="n">
        <f aca="false">AQ5+AQ6+AQ8</f>
        <v>0</v>
      </c>
      <c r="AR10" s="42" t="n">
        <f aca="false">AR5+AR6+AR8</f>
        <v>0</v>
      </c>
      <c r="AS10" s="42" t="n">
        <f aca="false">AS5+AS6+AS8</f>
        <v>0</v>
      </c>
      <c r="AT10" s="42" t="n">
        <f aca="false">AT5+AT6+AT8</f>
        <v>3</v>
      </c>
      <c r="AU10" s="42" t="n">
        <f aca="false">AU5+AU6+AU8</f>
        <v>4</v>
      </c>
      <c r="AV10" s="42" t="n">
        <f aca="false">AV5+AV6+AV8</f>
        <v>0</v>
      </c>
      <c r="AW10" s="42" t="n">
        <f aca="false">AW5+AW6+AW8</f>
        <v>0</v>
      </c>
      <c r="AX10" s="42" t="n">
        <f aca="false">AX5+AX6+AX8</f>
        <v>0</v>
      </c>
      <c r="AY10" s="42" t="n">
        <f aca="false">AY5+AY6+AY8</f>
        <v>0</v>
      </c>
      <c r="AZ10" s="42" t="n">
        <f aca="false">AZ5+AZ6+AZ8</f>
        <v>0</v>
      </c>
      <c r="BA10" s="42" t="n">
        <f aca="false">BA5+BA6+BA8</f>
        <v>0</v>
      </c>
      <c r="BB10" s="42" t="n">
        <f aca="false">BB5+BB6+BB8</f>
        <v>8</v>
      </c>
      <c r="BC10" s="42" t="n">
        <f aca="false">BC5+BC6+BC8</f>
        <v>10</v>
      </c>
      <c r="BD10" s="42" t="n">
        <f aca="false">BD5+BD6+BD8</f>
        <v>16</v>
      </c>
      <c r="BE10" s="42" t="n">
        <f aca="false">BE5+BE6+BE8</f>
        <v>17</v>
      </c>
      <c r="BF10" s="42" t="n">
        <f aca="false">BF5+BF6+BF8</f>
        <v>0</v>
      </c>
      <c r="BG10" s="42" t="n">
        <f aca="false">BG5+BG6+BG8</f>
        <v>0</v>
      </c>
      <c r="BH10" s="42" t="n">
        <f aca="false">BH5+BH6+BH8</f>
        <v>9</v>
      </c>
      <c r="BI10" s="42" t="n">
        <f aca="false">BI5+BI6+BI8</f>
        <v>13</v>
      </c>
      <c r="BJ10" s="42" t="n">
        <f aca="false">BJ5+BJ6+BJ8</f>
        <v>11</v>
      </c>
      <c r="BK10" s="42" t="n">
        <f aca="false">BK5+BK6+BK8</f>
        <v>10</v>
      </c>
      <c r="BL10" s="42" t="n">
        <f aca="false">BL5+BL6+BL8</f>
        <v>0</v>
      </c>
      <c r="BM10" s="42" t="n">
        <f aca="false">BM5+BM6+BM8</f>
        <v>0</v>
      </c>
      <c r="BN10" s="42" t="n">
        <f aca="false">BN5+BN6+BN8</f>
        <v>0</v>
      </c>
      <c r="BO10" s="42" t="n">
        <f aca="false">BO5+BO6+BO8</f>
        <v>0</v>
      </c>
      <c r="BP10" s="42" t="n">
        <f aca="false">BP5+BP6+BP8</f>
        <v>0</v>
      </c>
      <c r="BQ10" s="42" t="n">
        <f aca="false">BQ5+BQ6+BQ8</f>
        <v>0</v>
      </c>
      <c r="BR10" s="42" t="n">
        <f aca="false">BR5+BR6+BR8</f>
        <v>0</v>
      </c>
      <c r="BS10" s="42" t="n">
        <f aca="false">BS5+BS6+BS8</f>
        <v>0</v>
      </c>
      <c r="BT10" s="42" t="n">
        <f aca="false">BT5+BT6+BT8</f>
        <v>0</v>
      </c>
      <c r="BU10" s="42" t="n">
        <f aca="false">BU5+BU6+BU8</f>
        <v>0</v>
      </c>
      <c r="BV10" s="42" t="n">
        <f aca="false">BV5+BV6+BV8</f>
        <v>0</v>
      </c>
      <c r="BW10" s="42" t="n">
        <f aca="false">BW5+BW6+BW8</f>
        <v>0</v>
      </c>
      <c r="BX10" s="42" t="n">
        <f aca="false">BX5+BX6+BX8</f>
        <v>0</v>
      </c>
      <c r="BY10" s="42" t="n">
        <f aca="false">BY5+BY6+BY8</f>
        <v>0</v>
      </c>
      <c r="BZ10" s="42" t="n">
        <f aca="false">BZ5+BZ6+BZ8</f>
        <v>0</v>
      </c>
      <c r="CA10" s="42" t="n">
        <f aca="false">CA5+CA6+CA8</f>
        <v>0</v>
      </c>
      <c r="CB10" s="42" t="n">
        <f aca="false">CB5+CB6+CB8</f>
        <v>0</v>
      </c>
      <c r="CC10" s="42" t="n">
        <f aca="false">CC5+CC6+CC8</f>
        <v>0</v>
      </c>
      <c r="CD10" s="42" t="n">
        <f aca="false">CD5+CD6+CD8</f>
        <v>0</v>
      </c>
      <c r="CE10" s="42" t="n">
        <f aca="false">CE5+CE6+CE8</f>
        <v>0</v>
      </c>
      <c r="CF10" s="42" t="n">
        <f aca="false">CF5+CF6+CF8</f>
        <v>0</v>
      </c>
      <c r="CG10" s="42" t="n">
        <f aca="false">CG5+CG6+CG8</f>
        <v>0</v>
      </c>
      <c r="CH10" s="42" t="n">
        <f aca="false">CH5+CH6+CH8</f>
        <v>0</v>
      </c>
      <c r="CI10" s="42" t="n">
        <f aca="false">CI5+CI6+CI8</f>
        <v>0</v>
      </c>
      <c r="CJ10" s="42" t="n">
        <f aca="false">CJ5+CJ6+CJ8</f>
        <v>70</v>
      </c>
      <c r="CK10" s="42" t="n">
        <f aca="false">CK5+CK6+CK8</f>
        <v>77</v>
      </c>
      <c r="CL10" s="42" t="n">
        <f aca="false">CL5+CL6+CL8</f>
        <v>40</v>
      </c>
      <c r="CM10" s="42" t="n">
        <f aca="false">CM5+CM6+CM8</f>
        <v>40</v>
      </c>
      <c r="CN10" s="42" t="n">
        <f aca="false">CN5+CN6+CN8</f>
        <v>36</v>
      </c>
      <c r="CO10" s="42" t="n">
        <f aca="false">CO5+CO6+CO8</f>
        <v>36</v>
      </c>
      <c r="CP10" s="32" t="n">
        <f aca="false">D10+J10+P10+V10+AB10+AH10+AN10+AT10+AZ10+BF10+BL10+BR10+BX10+CD10+CJ10</f>
        <v>118</v>
      </c>
      <c r="CQ10" s="32" t="n">
        <f aca="false">E10+K10+Q10+W10+AC10+AI10+AO10+AU10+BA10+BG10+BM10+BS10+BY10+CE10+CK10</f>
        <v>130</v>
      </c>
      <c r="CR10" s="32" t="n">
        <f aca="false">F10+L10+R10+X10+AD10+AJ10+AP10+AV10+BB10+BH10+BN10+BT10+BZ10+CF10+CL10</f>
        <v>87</v>
      </c>
      <c r="CS10" s="32" t="n">
        <f aca="false">G10+M10+S10+Y10+AE10+AK10+AQ10+AW10+BC10+BI10+BO10+BU10+CA10+CG10+CM10</f>
        <v>90</v>
      </c>
      <c r="CT10" s="32" t="n">
        <f aca="false">H10+N10+T10+Z10+AF10+AL10+AR10+AX10+BD10+BJ10+BP10+BV10+CB10+CH10+CN10</f>
        <v>85</v>
      </c>
      <c r="CU10" s="32" t="n">
        <f aca="false">I10+O10+U10+AA10+AG10+AM10+AS10+AY10+BE10+BK10+BQ10+BW10+CC10+CI10+CO10</f>
        <v>84</v>
      </c>
      <c r="CV10" s="43" t="n">
        <v>47</v>
      </c>
      <c r="CW10" s="43" t="n">
        <v>54</v>
      </c>
      <c r="CX10" s="43" t="n">
        <v>30</v>
      </c>
      <c r="CY10" s="43" t="n">
        <v>29</v>
      </c>
      <c r="CZ10" s="43" t="n">
        <v>27</v>
      </c>
      <c r="DA10" s="43" t="n">
        <v>28</v>
      </c>
      <c r="DB10" s="43" t="n">
        <v>13</v>
      </c>
      <c r="DC10" s="43" t="n">
        <v>17</v>
      </c>
      <c r="DD10" s="43" t="n">
        <v>16</v>
      </c>
      <c r="DE10" s="43" t="n">
        <v>16</v>
      </c>
      <c r="DF10" s="43" t="n">
        <v>12</v>
      </c>
      <c r="DG10" s="43" t="n">
        <v>11</v>
      </c>
    </row>
    <row r="11" customFormat="false" ht="15" hidden="false" customHeight="true" outlineLevel="0" collapsed="false">
      <c r="A11" s="44" t="s">
        <v>23</v>
      </c>
      <c r="B11" s="40" t="s">
        <v>24</v>
      </c>
      <c r="C11" s="38" t="n">
        <v>7</v>
      </c>
      <c r="D11" s="29" t="n">
        <v>1</v>
      </c>
      <c r="E11" s="29" t="n">
        <v>2</v>
      </c>
      <c r="F11" s="29" t="n">
        <v>1</v>
      </c>
      <c r="G11" s="29" t="n">
        <v>1</v>
      </c>
      <c r="H11" s="29" t="n">
        <v>1</v>
      </c>
      <c r="I11" s="29" t="n">
        <v>1</v>
      </c>
      <c r="J11" s="29" t="n">
        <v>5</v>
      </c>
      <c r="K11" s="29"/>
      <c r="L11" s="29" t="n">
        <v>1</v>
      </c>
      <c r="M11" s="29" t="n">
        <v>2</v>
      </c>
      <c r="N11" s="29" t="n">
        <v>2</v>
      </c>
      <c r="O11" s="29" t="n">
        <v>2</v>
      </c>
      <c r="P11" s="29" t="n">
        <v>3</v>
      </c>
      <c r="Q11" s="29" t="n">
        <v>3</v>
      </c>
      <c r="R11" s="29" t="n">
        <v>2</v>
      </c>
      <c r="S11" s="29" t="n">
        <v>1</v>
      </c>
      <c r="T11" s="29"/>
      <c r="U11" s="29"/>
      <c r="V11" s="29" t="n">
        <v>4</v>
      </c>
      <c r="W11" s="29" t="n">
        <v>6</v>
      </c>
      <c r="X11" s="29" t="n">
        <v>1</v>
      </c>
      <c r="Y11" s="29" t="n">
        <v>1</v>
      </c>
      <c r="Z11" s="29" t="n">
        <v>1</v>
      </c>
      <c r="AA11" s="29"/>
      <c r="AB11" s="29"/>
      <c r="AC11" s="29"/>
      <c r="AD11" s="29"/>
      <c r="AE11" s="29"/>
      <c r="AF11" s="29"/>
      <c r="AG11" s="29"/>
      <c r="AH11" s="29"/>
      <c r="AI11" s="29" t="n">
        <v>1</v>
      </c>
      <c r="AJ11" s="29" t="n">
        <v>1</v>
      </c>
      <c r="AK11" s="29" t="n">
        <v>1</v>
      </c>
      <c r="AL11" s="29" t="n">
        <v>1</v>
      </c>
      <c r="AM11" s="29" t="n">
        <v>1</v>
      </c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 t="n">
        <v>3</v>
      </c>
      <c r="BC11" s="29" t="n">
        <v>3</v>
      </c>
      <c r="BD11" s="29" t="n">
        <v>5</v>
      </c>
      <c r="BE11" s="29" t="n">
        <v>5</v>
      </c>
      <c r="BF11" s="29"/>
      <c r="BG11" s="29"/>
      <c r="BH11" s="29" t="n">
        <v>2</v>
      </c>
      <c r="BI11" s="29" t="n">
        <v>2</v>
      </c>
      <c r="BJ11" s="29" t="n">
        <v>1</v>
      </c>
      <c r="BK11" s="29" t="n">
        <v>3</v>
      </c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 t="n">
        <v>1</v>
      </c>
      <c r="CL11" s="29"/>
      <c r="CM11" s="29"/>
      <c r="CN11" s="29"/>
      <c r="CO11" s="29"/>
      <c r="CP11" s="32" t="n">
        <f aca="false">D11+J11+P11+V11+AB11+AH11+AN11+AT11+AZ11+BF11+BL11+BR11+BX11+CD11+CJ11</f>
        <v>13</v>
      </c>
      <c r="CQ11" s="32" t="n">
        <f aca="false">E11+K11+Q11+W11+AC11+AI11+AO11+AU11+BA11+BG11+BM11+BS11+BY11+CE11+CK11</f>
        <v>13</v>
      </c>
      <c r="CR11" s="32" t="n">
        <f aca="false">F11+L11+R11+X11+AD11+AJ11+AP11+AV11+BB11+BH11+BN11+BT11+BZ11+CF11+CL11</f>
        <v>11</v>
      </c>
      <c r="CS11" s="32" t="n">
        <f aca="false">G11+M11+S11+Y11+AE11+AK11+AQ11+AW11+BC11+BI11+BO11+BU11+CA11+CG11+CM11</f>
        <v>11</v>
      </c>
      <c r="CT11" s="32" t="n">
        <f aca="false">H11+N11+T11+Z11+AF11+AL11+AR11+AX11+BD11+BJ11+BP11+BV11+CB11+CH11+CN11</f>
        <v>11</v>
      </c>
      <c r="CU11" s="32" t="n">
        <f aca="false">I11+O11+U11+AA11+AG11+AM11+AS11+AY11+BE11+BK11+BQ11+BW11+CC11+CI11+CO11</f>
        <v>12</v>
      </c>
      <c r="CV11" s="40"/>
      <c r="CW11" s="40"/>
      <c r="CX11" s="40"/>
      <c r="CY11" s="40"/>
      <c r="CZ11" s="40"/>
      <c r="DA11" s="40"/>
      <c r="DB11" s="45"/>
      <c r="DC11" s="45" t="n">
        <v>2</v>
      </c>
      <c r="DD11" s="45"/>
      <c r="DE11" s="45"/>
      <c r="DF11" s="45"/>
      <c r="DG11" s="45"/>
    </row>
    <row r="12" customFormat="false" ht="14.25" hidden="false" customHeight="false" outlineLevel="0" collapsed="false">
      <c r="A12" s="44"/>
      <c r="B12" s="40" t="s">
        <v>25</v>
      </c>
      <c r="C12" s="25" t="n">
        <v>8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 t="n">
        <v>1</v>
      </c>
      <c r="W12" s="29" t="n">
        <v>1</v>
      </c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 t="n">
        <v>1</v>
      </c>
      <c r="BI12" s="29" t="n">
        <v>2</v>
      </c>
      <c r="BJ12" s="29" t="n">
        <v>1</v>
      </c>
      <c r="BK12" s="29" t="n">
        <v>1</v>
      </c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32" t="n">
        <f aca="false">D12+J12+P12+V12+AB12+AH12+AN12+AT12+AZ12+BF12+BL12+BR12+BX12+CD12+CJ12</f>
        <v>1</v>
      </c>
      <c r="CQ12" s="32" t="n">
        <f aca="false">E12+K12+Q12+W12+AC12+AI12+AO12+AU12+BA12+BG12+BM12+BS12+BY12+CE12+CK12</f>
        <v>1</v>
      </c>
      <c r="CR12" s="32" t="n">
        <f aca="false">F12+L12+R12+X12+AD12+AJ12+AP12+AV12+BB12+BH12+BN12+BT12+BZ12+CF12+CL12</f>
        <v>1</v>
      </c>
      <c r="CS12" s="32" t="n">
        <f aca="false">G12+M12+S12+Y12+AE12+AK12+AQ12+AW12+BC12+BI12+BO12+BU12+CA12+CG12+CM12</f>
        <v>2</v>
      </c>
      <c r="CT12" s="32" t="n">
        <f aca="false">H12+N12+T12+Z12+AF12+AL12+AR12+AX12+BD12+BJ12+BP12+BV12+CB12+CH12+CN12</f>
        <v>1</v>
      </c>
      <c r="CU12" s="32" t="n">
        <f aca="false">I12+O12+U12+AA12+AG12+AM12+AS12+AY12+BE12+BK12+BQ12+BW12+CC12+CI12+CO12</f>
        <v>1</v>
      </c>
      <c r="CV12" s="45"/>
      <c r="CW12" s="45"/>
      <c r="CX12" s="45"/>
      <c r="CY12" s="45"/>
      <c r="CZ12" s="45" t="n">
        <v>1</v>
      </c>
      <c r="DA12" s="45"/>
      <c r="DB12" s="40"/>
      <c r="DC12" s="40"/>
      <c r="DD12" s="40"/>
      <c r="DE12" s="40"/>
      <c r="DF12" s="40"/>
      <c r="DG12" s="40"/>
    </row>
    <row r="13" customFormat="false" ht="14.25" hidden="false" customHeight="false" outlineLevel="0" collapsed="false">
      <c r="A13" s="44"/>
      <c r="B13" s="40" t="s">
        <v>26</v>
      </c>
      <c r="C13" s="38" t="n">
        <v>9</v>
      </c>
      <c r="D13" s="29"/>
      <c r="E13" s="29" t="n">
        <v>2</v>
      </c>
      <c r="F13" s="29" t="n">
        <v>1</v>
      </c>
      <c r="G13" s="29" t="n">
        <v>2</v>
      </c>
      <c r="H13" s="29" t="n">
        <v>2</v>
      </c>
      <c r="I13" s="29" t="n">
        <v>1</v>
      </c>
      <c r="J13" s="29"/>
      <c r="K13" s="29" t="n">
        <v>1</v>
      </c>
      <c r="L13" s="29" t="n">
        <v>3</v>
      </c>
      <c r="M13" s="29" t="n">
        <v>2</v>
      </c>
      <c r="N13" s="29" t="n">
        <v>2</v>
      </c>
      <c r="O13" s="29" t="n">
        <v>2</v>
      </c>
      <c r="P13" s="29"/>
      <c r="Q13" s="29" t="n">
        <v>1</v>
      </c>
      <c r="R13" s="29" t="n">
        <v>1</v>
      </c>
      <c r="S13" s="29" t="n">
        <v>1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 t="n">
        <v>1</v>
      </c>
      <c r="BE13" s="29" t="n">
        <v>1</v>
      </c>
      <c r="BF13" s="46"/>
      <c r="BG13" s="46"/>
      <c r="BH13" s="46" t="n">
        <v>1</v>
      </c>
      <c r="BI13" s="46" t="n">
        <v>1</v>
      </c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 t="n">
        <v>1</v>
      </c>
      <c r="CL13" s="46"/>
      <c r="CM13" s="46"/>
      <c r="CN13" s="46"/>
      <c r="CO13" s="46"/>
      <c r="CP13" s="32" t="n">
        <f aca="false">D13+J13+P13+V13+AB13+AH13+AN13+AT13+AZ13+BF13+BL13+BR13+BX13+CD13+CJ13</f>
        <v>0</v>
      </c>
      <c r="CQ13" s="32" t="n">
        <f aca="false">E13+K13+Q13+W13+AC13+AI13+AO13+AU13+BA13+BG13+BM13+BS13+BY13+CE13+CK13</f>
        <v>5</v>
      </c>
      <c r="CR13" s="32" t="n">
        <f aca="false">F13+L13+R13+X13+AD13+AJ13+AP13+AV13+BB13+BH13+BN13+BT13+BZ13+CF13+CL13</f>
        <v>6</v>
      </c>
      <c r="CS13" s="32" t="n">
        <f aca="false">G13+M13+S13+Y13+AE13+AK13+AQ13+AW13+BC13+BI13+BO13+BU13+CA13+CG13+CM13</f>
        <v>6</v>
      </c>
      <c r="CT13" s="32" t="n">
        <f aca="false">H13+N13+T13+Z13+AF13+AL13+AR13+AX13+BD13+BJ13+BP13+BV13+CB13+CH13+CN13</f>
        <v>5</v>
      </c>
      <c r="CU13" s="32" t="n">
        <f aca="false">I13+O13+U13+AA13+AG13+AM13+AS13+AY13+BE13+BK13+BQ13+BW13+CC13+CI13+CO13</f>
        <v>4</v>
      </c>
      <c r="CV13" s="45"/>
      <c r="CW13" s="45" t="n">
        <v>2</v>
      </c>
      <c r="CX13" s="45"/>
      <c r="CY13" s="45"/>
      <c r="CZ13" s="45"/>
      <c r="DA13" s="45"/>
      <c r="DB13" s="40"/>
      <c r="DC13" s="40"/>
      <c r="DD13" s="40"/>
      <c r="DE13" s="40"/>
      <c r="DF13" s="40"/>
      <c r="DG13" s="40"/>
    </row>
    <row r="14" customFormat="false" ht="14.25" hidden="false" customHeight="false" outlineLevel="0" collapsed="false">
      <c r="A14" s="44"/>
      <c r="B14" s="40" t="s">
        <v>27</v>
      </c>
      <c r="C14" s="25" t="n">
        <v>10</v>
      </c>
      <c r="D14" s="29" t="n">
        <v>4</v>
      </c>
      <c r="E14" s="29" t="n">
        <v>5</v>
      </c>
      <c r="F14" s="29" t="n">
        <v>5</v>
      </c>
      <c r="G14" s="29" t="n">
        <v>4</v>
      </c>
      <c r="H14" s="29" t="n">
        <v>3</v>
      </c>
      <c r="I14" s="29" t="n">
        <v>2</v>
      </c>
      <c r="J14" s="29" t="n">
        <v>4</v>
      </c>
      <c r="K14" s="29" t="n">
        <v>3</v>
      </c>
      <c r="L14" s="29" t="n">
        <v>5</v>
      </c>
      <c r="M14" s="29" t="n">
        <v>2</v>
      </c>
      <c r="N14" s="29" t="n">
        <v>2</v>
      </c>
      <c r="O14" s="29" t="n">
        <v>3</v>
      </c>
      <c r="P14" s="47" t="n">
        <v>1</v>
      </c>
      <c r="Q14" s="47" t="n">
        <v>2</v>
      </c>
      <c r="R14" s="47"/>
      <c r="S14" s="47"/>
      <c r="T14" s="47"/>
      <c r="U14" s="47"/>
      <c r="V14" s="47" t="n">
        <v>3</v>
      </c>
      <c r="W14" s="47" t="n">
        <v>3</v>
      </c>
      <c r="X14" s="47" t="n">
        <v>1</v>
      </c>
      <c r="Y14" s="47"/>
      <c r="Z14" s="47"/>
      <c r="AA14" s="47"/>
      <c r="AB14" s="28"/>
      <c r="AC14" s="28"/>
      <c r="AD14" s="28"/>
      <c r="AE14" s="28"/>
      <c r="AF14" s="28"/>
      <c r="AG14" s="28"/>
      <c r="AH14" s="28" t="n">
        <v>1</v>
      </c>
      <c r="AI14" s="28" t="n">
        <v>1</v>
      </c>
      <c r="AJ14" s="28" t="n">
        <v>2</v>
      </c>
      <c r="AK14" s="28" t="n">
        <v>2</v>
      </c>
      <c r="AL14" s="28" t="n">
        <v>1</v>
      </c>
      <c r="AM14" s="28" t="n">
        <v>1</v>
      </c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9"/>
      <c r="BA14" s="29"/>
      <c r="BB14" s="29" t="n">
        <v>3</v>
      </c>
      <c r="BC14" s="29" t="n">
        <v>2</v>
      </c>
      <c r="BD14" s="29" t="n">
        <v>4</v>
      </c>
      <c r="BE14" s="29" t="n">
        <v>4</v>
      </c>
      <c r="BF14" s="29"/>
      <c r="BG14" s="29"/>
      <c r="BH14" s="29" t="n">
        <v>2</v>
      </c>
      <c r="BI14" s="29" t="n">
        <v>1</v>
      </c>
      <c r="BJ14" s="29" t="n">
        <v>1</v>
      </c>
      <c r="BK14" s="29" t="n">
        <v>1</v>
      </c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9" t="n">
        <v>5</v>
      </c>
      <c r="CK14" s="29" t="n">
        <v>2</v>
      </c>
      <c r="CL14" s="29"/>
      <c r="CM14" s="29"/>
      <c r="CN14" s="29"/>
      <c r="CO14" s="29"/>
      <c r="CP14" s="32" t="n">
        <f aca="false">D14+J14+P14+V14+AB14+AH14+AN14+AT14+AZ14+BF14+BL14+BR14+BX14+CD14+CJ14</f>
        <v>18</v>
      </c>
      <c r="CQ14" s="32" t="n">
        <f aca="false">E14+K14+Q14+W14+AC14+AI14+AO14+AU14+BA14+BG14+BM14+BS14+BY14+CE14+CK14</f>
        <v>16</v>
      </c>
      <c r="CR14" s="32" t="n">
        <f aca="false">F14+L14+R14+X14+AD14+AJ14+AP14+AV14+BB14+BH14+BN14+BT14+BZ14+CF14+CL14</f>
        <v>18</v>
      </c>
      <c r="CS14" s="32" t="n">
        <f aca="false">G14+M14+S14+Y14+AE14+AK14+AQ14+AW14+BC14+BI14+BO14+BU14+CA14+CG14+CM14</f>
        <v>11</v>
      </c>
      <c r="CT14" s="32" t="n">
        <f aca="false">H14+N14+T14+Z14+AF14+AL14+AR14+AX14+BD14+BJ14+BP14+BV14+CB14+CH14+CN14</f>
        <v>11</v>
      </c>
      <c r="CU14" s="32" t="n">
        <f aca="false">I14+O14+U14+AA14+AG14+AM14+AS14+AY14+BE14+BK14+BQ14+BW14+CC14+CI14+CO14</f>
        <v>11</v>
      </c>
      <c r="CV14" s="29" t="n">
        <v>3</v>
      </c>
      <c r="CW14" s="29" t="n">
        <v>3</v>
      </c>
      <c r="CX14" s="29" t="n">
        <v>3</v>
      </c>
      <c r="CY14" s="29" t="n">
        <v>3</v>
      </c>
      <c r="CZ14" s="29" t="n">
        <v>3</v>
      </c>
      <c r="DA14" s="29" t="n">
        <v>3</v>
      </c>
      <c r="DB14" s="29"/>
      <c r="DC14" s="29" t="n">
        <v>3</v>
      </c>
      <c r="DD14" s="29" t="n">
        <v>4</v>
      </c>
      <c r="DE14" s="29" t="n">
        <v>4</v>
      </c>
      <c r="DF14" s="29" t="n">
        <v>2</v>
      </c>
      <c r="DG14" s="29" t="n">
        <v>1</v>
      </c>
    </row>
    <row r="15" customFormat="false" ht="14.25" hidden="false" customHeight="false" outlineLevel="0" collapsed="false">
      <c r="A15" s="44"/>
      <c r="B15" s="40" t="s">
        <v>28</v>
      </c>
      <c r="C15" s="38" t="n">
        <v>11</v>
      </c>
      <c r="D15" s="29" t="n">
        <v>3</v>
      </c>
      <c r="E15" s="29" t="n">
        <v>3</v>
      </c>
      <c r="F15" s="29" t="n">
        <v>1</v>
      </c>
      <c r="G15" s="29" t="n">
        <v>2</v>
      </c>
      <c r="H15" s="29" t="n">
        <v>3</v>
      </c>
      <c r="I15" s="29" t="n">
        <v>3</v>
      </c>
      <c r="J15" s="29" t="n">
        <v>2</v>
      </c>
      <c r="K15" s="29" t="n">
        <v>2</v>
      </c>
      <c r="L15" s="29" t="n">
        <v>4</v>
      </c>
      <c r="M15" s="29" t="n">
        <v>6</v>
      </c>
      <c r="N15" s="29" t="n">
        <v>7</v>
      </c>
      <c r="O15" s="29" t="n">
        <v>7</v>
      </c>
      <c r="P15" s="28" t="n">
        <v>7</v>
      </c>
      <c r="Q15" s="28" t="n">
        <v>7</v>
      </c>
      <c r="R15" s="28" t="n">
        <v>1</v>
      </c>
      <c r="S15" s="28" t="n">
        <v>1</v>
      </c>
      <c r="T15" s="28"/>
      <c r="U15" s="28"/>
      <c r="V15" s="47" t="n">
        <v>2</v>
      </c>
      <c r="W15" s="47" t="n">
        <v>4</v>
      </c>
      <c r="X15" s="47" t="n">
        <v>1</v>
      </c>
      <c r="Y15" s="47" t="n">
        <v>2</v>
      </c>
      <c r="Z15" s="47" t="n">
        <v>2</v>
      </c>
      <c r="AA15" s="47" t="n">
        <v>1</v>
      </c>
      <c r="AB15" s="28" t="n">
        <v>1</v>
      </c>
      <c r="AC15" s="28" t="n">
        <v>1</v>
      </c>
      <c r="AD15" s="28"/>
      <c r="AE15" s="28"/>
      <c r="AF15" s="28"/>
      <c r="AG15" s="28"/>
      <c r="AH15" s="28" t="n">
        <v>1</v>
      </c>
      <c r="AI15" s="28" t="n">
        <v>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9"/>
      <c r="BA15" s="29"/>
      <c r="BB15" s="29" t="n">
        <v>2</v>
      </c>
      <c r="BC15" s="29" t="n">
        <v>4</v>
      </c>
      <c r="BD15" s="29" t="n">
        <v>5</v>
      </c>
      <c r="BE15" s="29" t="n">
        <v>5</v>
      </c>
      <c r="BF15" s="29"/>
      <c r="BG15" s="29"/>
      <c r="BH15" s="29" t="n">
        <v>4</v>
      </c>
      <c r="BI15" s="29" t="n">
        <v>9</v>
      </c>
      <c r="BJ15" s="29" t="n">
        <v>8</v>
      </c>
      <c r="BK15" s="29" t="n">
        <v>7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9" t="n">
        <v>1</v>
      </c>
      <c r="CK15" s="29" t="n">
        <v>1</v>
      </c>
      <c r="CL15" s="29"/>
      <c r="CM15" s="29"/>
      <c r="CN15" s="29"/>
      <c r="CO15" s="29"/>
      <c r="CP15" s="32" t="n">
        <f aca="false">D15+J15+P15+V15+AB15+AH15+AN15+AT15+AZ15+BF15+BL15+BR15+BX15+CD15+CJ15</f>
        <v>17</v>
      </c>
      <c r="CQ15" s="32" t="n">
        <f aca="false">E15+K15+Q15+W15+AC15+AI15+AO15+AU15+BA15+BG15+BM15+BS15+BY15+CE15+CK15</f>
        <v>19</v>
      </c>
      <c r="CR15" s="32" t="n">
        <f aca="false">F15+L15+R15+X15+AD15+AJ15+AP15+AV15+BB15+BH15+BN15+BT15+BZ15+CF15+CL15</f>
        <v>13</v>
      </c>
      <c r="CS15" s="32" t="n">
        <f aca="false">G15+M15+S15+Y15+AE15+AK15+AQ15+AW15+BC15+BI15+BO15+BU15+CA15+CG15+CM15</f>
        <v>24</v>
      </c>
      <c r="CT15" s="32" t="n">
        <f aca="false">H15+N15+T15+Z15+AF15+AL15+AR15+AX15+BD15+BJ15+BP15+BV15+CB15+CH15+CN15</f>
        <v>25</v>
      </c>
      <c r="CU15" s="32" t="n">
        <f aca="false">I15+O15+U15+AA15+AG15+AM15+AS15+AY15+BE15+BK15+BQ15+BW15+CC15+CI15+CO15</f>
        <v>23</v>
      </c>
      <c r="CV15" s="29" t="n">
        <v>8</v>
      </c>
      <c r="CW15" s="29" t="n">
        <v>6</v>
      </c>
      <c r="CX15" s="29" t="n">
        <v>3</v>
      </c>
      <c r="CY15" s="29" t="n">
        <v>3</v>
      </c>
      <c r="CZ15" s="29" t="n">
        <v>3</v>
      </c>
      <c r="DA15" s="29" t="n">
        <v>4</v>
      </c>
      <c r="DB15" s="29"/>
      <c r="DC15" s="29" t="n">
        <v>2</v>
      </c>
      <c r="DD15" s="29" t="n">
        <v>2</v>
      </c>
      <c r="DE15" s="29" t="n">
        <v>2</v>
      </c>
      <c r="DF15" s="29" t="n">
        <v>3</v>
      </c>
      <c r="DG15" s="29" t="n">
        <v>3</v>
      </c>
    </row>
    <row r="16" customFormat="false" ht="14.25" hidden="false" customHeight="false" outlineLevel="0" collapsed="false">
      <c r="A16" s="44"/>
      <c r="B16" s="40" t="s">
        <v>29</v>
      </c>
      <c r="C16" s="25" t="n">
        <v>12</v>
      </c>
      <c r="D16" s="29"/>
      <c r="E16" s="29" t="n">
        <v>1</v>
      </c>
      <c r="F16" s="29" t="n">
        <v>1</v>
      </c>
      <c r="G16" s="29" t="n">
        <v>1</v>
      </c>
      <c r="H16" s="29" t="n">
        <v>2</v>
      </c>
      <c r="I16" s="29" t="n">
        <v>2</v>
      </c>
      <c r="J16" s="29" t="n">
        <v>2</v>
      </c>
      <c r="K16" s="29" t="n">
        <v>1</v>
      </c>
      <c r="L16" s="29" t="n">
        <v>2</v>
      </c>
      <c r="M16" s="29" t="n">
        <v>3</v>
      </c>
      <c r="N16" s="29" t="n">
        <v>2</v>
      </c>
      <c r="O16" s="29" t="n">
        <v>2</v>
      </c>
      <c r="P16" s="47" t="n">
        <v>2</v>
      </c>
      <c r="Q16" s="47" t="n">
        <v>2</v>
      </c>
      <c r="R16" s="47" t="n">
        <v>2</v>
      </c>
      <c r="S16" s="47" t="n">
        <v>1</v>
      </c>
      <c r="T16" s="47"/>
      <c r="U16" s="47"/>
      <c r="V16" s="28" t="n">
        <v>4</v>
      </c>
      <c r="W16" s="28" t="n">
        <v>6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9"/>
      <c r="BA16" s="29"/>
      <c r="BB16" s="29" t="n">
        <v>3</v>
      </c>
      <c r="BC16" s="29" t="n">
        <v>4</v>
      </c>
      <c r="BD16" s="29" t="n">
        <v>7</v>
      </c>
      <c r="BE16" s="29" t="n">
        <v>8</v>
      </c>
      <c r="BF16" s="29"/>
      <c r="BG16" s="29"/>
      <c r="BH16" s="29" t="n">
        <v>3</v>
      </c>
      <c r="BI16" s="29" t="n">
        <v>3</v>
      </c>
      <c r="BJ16" s="29" t="n">
        <v>2</v>
      </c>
      <c r="BK16" s="29" t="n">
        <v>2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9"/>
      <c r="CK16" s="29"/>
      <c r="CL16" s="29"/>
      <c r="CM16" s="29"/>
      <c r="CN16" s="29"/>
      <c r="CO16" s="29"/>
      <c r="CP16" s="32" t="n">
        <f aca="false">D16+J16+P16+V16+AB16+AH16+AN16+AT16+AZ16+BF16+BL16+BR16+BX16+CD16+CJ16</f>
        <v>8</v>
      </c>
      <c r="CQ16" s="32" t="n">
        <f aca="false">E16+K16+Q16+W16+AC16+AI16+AO16+AU16+BA16+BG16+BM16+BS16+BY16+CE16+CK16</f>
        <v>10</v>
      </c>
      <c r="CR16" s="32" t="n">
        <f aca="false">F16+L16+R16+X16+AD16+AJ16+AP16+AV16+BB16+BH16+BN16+BT16+BZ16+CF16+CL16</f>
        <v>11</v>
      </c>
      <c r="CS16" s="32" t="n">
        <f aca="false">G16+M16+S16+Y16+AE16+AK16+AQ16+AW16+BC16+BI16+BO16+BU16+CA16+CG16+CM16</f>
        <v>12</v>
      </c>
      <c r="CT16" s="32" t="n">
        <f aca="false">H16+N16+T16+Z16+AF16+AL16+AR16+AX16+BD16+BJ16+BP16+BV16+CB16+CH16+CN16</f>
        <v>13</v>
      </c>
      <c r="CU16" s="32" t="n">
        <f aca="false">I16+O16+U16+AA16+AG16+AM16+AS16+AY16+BE16+BK16+BQ16+BW16+CC16+CI16+CO16</f>
        <v>14</v>
      </c>
      <c r="CV16" s="29" t="n">
        <v>2</v>
      </c>
      <c r="CW16" s="29" t="n">
        <v>4</v>
      </c>
      <c r="CX16" s="29" t="n">
        <v>5</v>
      </c>
      <c r="CY16" s="29" t="n">
        <v>5</v>
      </c>
      <c r="CZ16" s="29" t="n">
        <v>5</v>
      </c>
      <c r="DA16" s="29" t="n">
        <v>5</v>
      </c>
      <c r="DB16" s="29"/>
      <c r="DC16" s="29"/>
      <c r="DD16" s="29"/>
      <c r="DE16" s="29"/>
      <c r="DF16" s="29"/>
      <c r="DG16" s="29"/>
    </row>
    <row r="17" customFormat="false" ht="14.25" hidden="false" customHeight="false" outlineLevel="0" collapsed="false">
      <c r="A17" s="44"/>
      <c r="B17" s="48" t="s">
        <v>30</v>
      </c>
      <c r="C17" s="38" t="n">
        <v>13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32" t="n">
        <f aca="false">D17+J17+P17+V17+AB17+AH17+AN17+AT17+AZ17+BF17+BL17+BR17+BX17+CD17+CJ17</f>
        <v>0</v>
      </c>
      <c r="CQ17" s="32" t="n">
        <f aca="false">E17+K17+Q17+W17+AC17+AI17+AO17+AU17+BA17+BG17+BM17+BS17+BY17+CE17+CK17</f>
        <v>0</v>
      </c>
      <c r="CR17" s="32" t="n">
        <f aca="false">F17+L17+R17+X17+AD17+AJ17+AP17+AV17+BB17+BH17+BN17+BT17+BZ17+CF17+CL17</f>
        <v>0</v>
      </c>
      <c r="CS17" s="32" t="n">
        <f aca="false">G17+M17+S17+Y17+AE17+AK17+AQ17+AW17+BC17+BI17+BO17+BU17+CA17+CG17+CM17</f>
        <v>0</v>
      </c>
      <c r="CT17" s="32" t="n">
        <f aca="false">H17+N17+T17+Z17+AF17+AL17+AR17+AX17+BD17+BJ17+BP17+BV17+CB17+CH17+CN17</f>
        <v>0</v>
      </c>
      <c r="CU17" s="32" t="n">
        <f aca="false">I17+O17+U17+AA17+AG17+AM17+AS17+AY17+BE17+BK17+BQ17+BW17+CC17+CI17+CO17</f>
        <v>0</v>
      </c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9"/>
    </row>
    <row r="18" customFormat="false" ht="14.25" hidden="false" customHeight="false" outlineLevel="0" collapsed="false">
      <c r="A18" s="44"/>
      <c r="B18" s="48" t="s">
        <v>31</v>
      </c>
      <c r="C18" s="25" t="n">
        <v>14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32" t="n">
        <f aca="false">D18+J18+P18+V18+AB18+AH18+AN18+AT18+AZ18+BF18+BL18+BR18+BX18+CD18+CJ18</f>
        <v>0</v>
      </c>
      <c r="CQ18" s="32" t="n">
        <f aca="false">E18+K18+Q18+W18+AC18+AI18+AO18+AU18+BA18+BG18+BM18+BS18+BY18+CE18+CK18</f>
        <v>0</v>
      </c>
      <c r="CR18" s="32" t="n">
        <f aca="false">F18+L18+R18+X18+AD18+AJ18+AP18+AV18+BB18+BH18+BN18+BT18+BZ18+CF18+CL18</f>
        <v>0</v>
      </c>
      <c r="CS18" s="32" t="n">
        <f aca="false">G18+M18+S18+Y18+AE18+AK18+AQ18+AW18+BC18+BI18+BO18+BU18+CA18+CG18+CM18</f>
        <v>0</v>
      </c>
      <c r="CT18" s="32" t="n">
        <f aca="false">H18+N18+T18+Z18+AF18+AL18+AR18+AX18+BD18+BJ18+BP18+BV18+CB18+CH18+CN18</f>
        <v>0</v>
      </c>
      <c r="CU18" s="32" t="n">
        <f aca="false">I18+O18+U18+AA18+AG18+AM18+AS18+AY18+BE18+BK18+BQ18+BW18+CC18+CI18+CO18</f>
        <v>0</v>
      </c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50"/>
      <c r="DI18" s="50"/>
    </row>
    <row r="19" customFormat="false" ht="14.25" hidden="false" customHeight="false" outlineLevel="0" collapsed="false">
      <c r="A19" s="44"/>
      <c r="B19" s="40" t="s">
        <v>32</v>
      </c>
      <c r="C19" s="38" t="n">
        <v>15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32" t="n">
        <f aca="false">D19+J19+P19+V19+AB19+AH19+AN19+AT19+AZ19+BF19+BL19+BR19+BX19+CD19+CJ19</f>
        <v>0</v>
      </c>
      <c r="CQ19" s="32" t="n">
        <f aca="false">E19+K19+Q19+W19+AC19+AI19+AO19+AU19+BA19+BG19+BM19+BS19+BY19+CE19+CK19</f>
        <v>0</v>
      </c>
      <c r="CR19" s="32" t="n">
        <f aca="false">F19+L19+R19+X19+AD19+AJ19+AP19+AV19+BB19+BH19+BN19+BT19+BZ19+CF19+CL19</f>
        <v>0</v>
      </c>
      <c r="CS19" s="32" t="n">
        <f aca="false">G19+M19+S19+Y19+AE19+AK19+AQ19+AW19+BC19+BI19+BO19+BU19+CA19+CG19+CM19</f>
        <v>0</v>
      </c>
      <c r="CT19" s="32" t="n">
        <f aca="false">H19+N19+T19+Z19+AF19+AL19+AR19+AX19+BD19+BJ19+BP19+BV19+CB19+CH19+CN19</f>
        <v>0</v>
      </c>
      <c r="CU19" s="32" t="n">
        <f aca="false">I19+O19+U19+AA19+AG19+AM19+AS19+AY19+BE19+BK19+BQ19+BW19+CC19+CI19+CO19</f>
        <v>0</v>
      </c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51"/>
      <c r="DI19" s="50"/>
    </row>
    <row r="20" customFormat="false" ht="14.25" hidden="false" customHeight="false" outlineLevel="0" collapsed="false">
      <c r="A20" s="44"/>
      <c r="B20" s="40" t="s">
        <v>33</v>
      </c>
      <c r="C20" s="25" t="n">
        <v>16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32" t="n">
        <f aca="false">D20+J20+P20+V20+AB20+AH20+AN20+AT20+AZ20+BF20+BL20+BR20+BX20+CD20+CJ20</f>
        <v>0</v>
      </c>
      <c r="CQ20" s="32" t="n">
        <f aca="false">E20+K20+Q20+W20+AC20+AI20+AO20+AU20+BA20+BG20+BM20+BS20+BY20+CE20+CK20</f>
        <v>0</v>
      </c>
      <c r="CR20" s="32" t="n">
        <f aca="false">F20+L20+R20+X20+AD20+AJ20+AP20+AV20+BB20+BH20+BN20+BT20+BZ20+CF20+CL20</f>
        <v>0</v>
      </c>
      <c r="CS20" s="32" t="n">
        <f aca="false">G20+M20+S20+Y20+AE20+AK20+AQ20+AW20+BC20+BI20+BO20+BU20+CA20+CG20+CM20</f>
        <v>0</v>
      </c>
      <c r="CT20" s="32" t="n">
        <f aca="false">H20+N20+T20+Z20+AF20+AL20+AR20+AX20+BD20+BJ20+BP20+BV20+CB20+CH20+CN20</f>
        <v>0</v>
      </c>
      <c r="CU20" s="32" t="n">
        <f aca="false">I20+O20+U20+AA20+AG20+AM20+AS20+AY20+BE20+BK20+BQ20+BW20+CC20+CI20+CO20</f>
        <v>0</v>
      </c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</row>
    <row r="21" customFormat="false" ht="14.25" hidden="false" customHeight="false" outlineLevel="0" collapsed="false">
      <c r="A21" s="44"/>
      <c r="B21" s="40" t="s">
        <v>34</v>
      </c>
      <c r="C21" s="38" t="n">
        <v>17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32" t="n">
        <f aca="false">D21+J21+P21+V21+AB21+AH21+AN21+AT21+AZ21+BF21+BL21+BR21+BX21+CD21+CJ21</f>
        <v>0</v>
      </c>
      <c r="CQ21" s="32" t="n">
        <f aca="false">E21+K21+Q21+W21+AC21+AI21+AO21+AU21+BA21+BG21+BM21+BS21+BY21+CE21+CK21</f>
        <v>0</v>
      </c>
      <c r="CR21" s="32" t="n">
        <f aca="false">F21+L21+R21+X21+AD21+AJ21+AP21+AV21+BB21+BH21+BN21+BT21+BZ21+CF21+CL21</f>
        <v>0</v>
      </c>
      <c r="CS21" s="32" t="n">
        <f aca="false">G21+M21+S21+Y21+AE21+AK21+AQ21+AW21+BC21+BI21+BO21+BU21+CA21+CG21+CM21</f>
        <v>0</v>
      </c>
      <c r="CT21" s="32" t="n">
        <f aca="false">H21+N21+T21+Z21+AF21+AL21+AR21+AX21+BD21+BJ21+BP21+BV21+CB21+CH21+CN21</f>
        <v>0</v>
      </c>
      <c r="CU21" s="32" t="n">
        <f aca="false">I21+O21+U21+AA21+AG21+AM21+AS21+AY21+BE21+BK21+BQ21+BW21+CC21+CI21+CO21</f>
        <v>0</v>
      </c>
      <c r="CV21" s="29"/>
      <c r="CW21" s="29"/>
      <c r="CX21" s="29"/>
      <c r="CY21" s="29"/>
      <c r="CZ21" s="29"/>
      <c r="DA21" s="29"/>
      <c r="DB21" s="45"/>
      <c r="DC21" s="45"/>
      <c r="DD21" s="45"/>
      <c r="DE21" s="45"/>
      <c r="DF21" s="45"/>
      <c r="DG21" s="45"/>
    </row>
    <row r="22" customFormat="false" ht="14.25" hidden="false" customHeight="false" outlineLevel="0" collapsed="false">
      <c r="A22" s="44"/>
      <c r="B22" s="40" t="s">
        <v>35</v>
      </c>
      <c r="C22" s="25" t="n">
        <v>18</v>
      </c>
      <c r="D22" s="29" t="n">
        <v>1</v>
      </c>
      <c r="E22" s="29" t="n">
        <v>1</v>
      </c>
      <c r="F22" s="29" t="n">
        <v>1</v>
      </c>
      <c r="G22" s="29" t="n">
        <v>1</v>
      </c>
      <c r="H22" s="29"/>
      <c r="I22" s="29" t="n">
        <v>1</v>
      </c>
      <c r="J22" s="29"/>
      <c r="K22" s="29"/>
      <c r="L22" s="29"/>
      <c r="M22" s="29"/>
      <c r="N22" s="29"/>
      <c r="O22" s="29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29"/>
      <c r="CK22" s="29"/>
      <c r="CL22" s="29"/>
      <c r="CM22" s="29"/>
      <c r="CN22" s="29"/>
      <c r="CO22" s="29"/>
      <c r="CP22" s="32" t="n">
        <f aca="false">D22+J22+P22+V22+AB22+AH22+AN22+AT22+AZ22+BF22+BL22+BR22+BX22+CD22+CJ22</f>
        <v>1</v>
      </c>
      <c r="CQ22" s="32" t="n">
        <f aca="false">E22+K22+Q22+W22+AC22+AI22+AO22+AU22+BA22+BG22+BM22+BS22+BY22+CE22+CK22</f>
        <v>1</v>
      </c>
      <c r="CR22" s="32" t="n">
        <f aca="false">F22+L22+R22+X22+AD22+AJ22+AP22+AV22+BB22+BH22+BN22+BT22+BZ22+CF22+CL22</f>
        <v>1</v>
      </c>
      <c r="CS22" s="32" t="n">
        <f aca="false">G22+M22+S22+Y22+AE22+AK22+AQ22+AW22+BC22+BI22+BO22+BU22+CA22+CG22+CM22</f>
        <v>1</v>
      </c>
      <c r="CT22" s="32" t="n">
        <f aca="false">H22+N22+T22+Z22+AF22+AL22+AR22+AX22+BD22+BJ22+BP22+BV22+CB22+CH22+CN22</f>
        <v>0</v>
      </c>
      <c r="CU22" s="32" t="n">
        <f aca="false">I22+O22+U22+AA22+AG22+AM22+AS22+AY22+BE22+BK22+BQ22+BW22+CC22+CI22+CO22</f>
        <v>1</v>
      </c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</row>
    <row r="23" customFormat="false" ht="14.25" hidden="false" customHeight="false" outlineLevel="0" collapsed="false">
      <c r="A23" s="44"/>
      <c r="B23" s="40" t="s">
        <v>36</v>
      </c>
      <c r="C23" s="38" t="n">
        <v>19</v>
      </c>
      <c r="D23" s="29"/>
      <c r="E23" s="29" t="n">
        <v>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 t="n">
        <v>1</v>
      </c>
      <c r="BJ23" s="45" t="n">
        <v>2</v>
      </c>
      <c r="BK23" s="45" t="n">
        <v>2</v>
      </c>
      <c r="BL23" s="45"/>
      <c r="BM23" s="45"/>
      <c r="BN23" s="45"/>
      <c r="BO23" s="45"/>
      <c r="BP23" s="45"/>
      <c r="BQ23" s="45"/>
      <c r="BR23" s="29"/>
      <c r="BS23" s="29"/>
      <c r="BT23" s="29"/>
      <c r="BU23" s="29"/>
      <c r="BV23" s="29"/>
      <c r="BW23" s="29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32" t="n">
        <f aca="false">D23+J23+P23+V23+AB23+AH23+AN23+AT23+AZ23+BF23+BL23+BR23+BX23+CD23+CJ23</f>
        <v>0</v>
      </c>
      <c r="CQ23" s="32" t="n">
        <f aca="false">E23+K23+Q23+W23+AC23+AI23+AO23+AU23+BA23+BG23+BM23+BS23+BY23+CE23+CK23</f>
        <v>1</v>
      </c>
      <c r="CR23" s="32" t="n">
        <f aca="false">F23+L23+R23+X23+AD23+AJ23+AP23+AV23+BB23+BH23+BN23+BT23+BZ23+CF23+CL23</f>
        <v>0</v>
      </c>
      <c r="CS23" s="32" t="n">
        <f aca="false">G23+M23+S23+Y23+AE23+AK23+AQ23+AW23+BC23+BI23+BO23+BU23+CA23+CG23+CM23</f>
        <v>1</v>
      </c>
      <c r="CT23" s="32" t="n">
        <f aca="false">H23+N23+T23+Z23+AF23+AL23+AR23+AX23+BD23+BJ23+BP23+BV23+CB23+CH23+CN23</f>
        <v>2</v>
      </c>
      <c r="CU23" s="32" t="n">
        <f aca="false">I23+O23+U23+AA23+AG23+AM23+AS23+AY23+BE23+BK23+BQ23+BW23+CC23+CI23+CO23</f>
        <v>2</v>
      </c>
      <c r="CV23" s="45"/>
      <c r="CW23" s="45" t="n">
        <v>1</v>
      </c>
      <c r="CX23" s="45"/>
      <c r="CY23" s="45"/>
      <c r="CZ23" s="45"/>
      <c r="DA23" s="45"/>
      <c r="DB23" s="45"/>
      <c r="DC23" s="45" t="n">
        <v>1</v>
      </c>
      <c r="DD23" s="45"/>
      <c r="DE23" s="45"/>
      <c r="DF23" s="45"/>
      <c r="DG23" s="45"/>
    </row>
    <row r="24" customFormat="false" ht="14.25" hidden="false" customHeight="false" outlineLevel="0" collapsed="false">
      <c r="A24" s="44"/>
      <c r="B24" s="40" t="s">
        <v>37</v>
      </c>
      <c r="C24" s="25" t="n">
        <v>20</v>
      </c>
      <c r="D24" s="45"/>
      <c r="E24" s="45" t="n">
        <v>7</v>
      </c>
      <c r="F24" s="45" t="n">
        <v>6</v>
      </c>
      <c r="G24" s="45" t="n">
        <v>6</v>
      </c>
      <c r="H24" s="45" t="n">
        <v>7</v>
      </c>
      <c r="I24" s="45" t="n">
        <v>6</v>
      </c>
      <c r="J24" s="45" t="n">
        <v>4</v>
      </c>
      <c r="K24" s="45" t="n">
        <v>6</v>
      </c>
      <c r="L24" s="45" t="n">
        <v>11</v>
      </c>
      <c r="M24" s="45" t="n">
        <v>11</v>
      </c>
      <c r="N24" s="45" t="n">
        <v>11</v>
      </c>
      <c r="O24" s="45" t="n">
        <v>12</v>
      </c>
      <c r="P24" s="45" t="n">
        <v>3</v>
      </c>
      <c r="Q24" s="45" t="n">
        <v>6</v>
      </c>
      <c r="R24" s="45" t="n">
        <v>2</v>
      </c>
      <c r="S24" s="45" t="n">
        <v>1</v>
      </c>
      <c r="T24" s="45"/>
      <c r="U24" s="45"/>
      <c r="V24" s="45" t="n">
        <v>4</v>
      </c>
      <c r="W24" s="45" t="n">
        <v>6</v>
      </c>
      <c r="X24" s="45"/>
      <c r="Y24" s="45"/>
      <c r="Z24" s="45"/>
      <c r="AA24" s="45"/>
      <c r="AB24" s="45" t="n">
        <v>1</v>
      </c>
      <c r="AC24" s="45" t="n">
        <v>1</v>
      </c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 t="n">
        <v>7</v>
      </c>
      <c r="BC24" s="45" t="n">
        <v>9</v>
      </c>
      <c r="BD24" s="45" t="n">
        <v>15</v>
      </c>
      <c r="BE24" s="45" t="n">
        <v>16</v>
      </c>
      <c r="BF24" s="45"/>
      <c r="BG24" s="45"/>
      <c r="BH24" s="45" t="n">
        <v>4</v>
      </c>
      <c r="BI24" s="45" t="n">
        <v>5</v>
      </c>
      <c r="BJ24" s="45" t="n">
        <v>4</v>
      </c>
      <c r="BK24" s="45" t="n">
        <v>6</v>
      </c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32" t="n">
        <f aca="false">D24+J24+P24+V24+AB24+AH24+AN24+AT24+AZ24+BF24+BL24+BR24+BX24+CD24+CJ24</f>
        <v>12</v>
      </c>
      <c r="CQ24" s="32" t="n">
        <f aca="false">E24+K24+Q24+W24+AC24+AI24+AO24+AU24+BA24+BG24+BM24+BS24+BY24+CE24+CK24</f>
        <v>26</v>
      </c>
      <c r="CR24" s="32" t="n">
        <f aca="false">F24+L24+R24+X24+AD24+AJ24+AP24+AV24+BB24+BH24+BN24+BT24+BZ24+CF24+CL24</f>
        <v>30</v>
      </c>
      <c r="CS24" s="32" t="n">
        <f aca="false">G24+M24+S24+Y24+AE24+AK24+AQ24+AW24+BC24+BI24+BO24+BU24+CA24+CG24+CM24</f>
        <v>32</v>
      </c>
      <c r="CT24" s="32" t="n">
        <f aca="false">H24+N24+T24+Z24+AF24+AL24+AR24+AX24+BD24+BJ24+BP24+BV24+CB24+CH24+CN24</f>
        <v>37</v>
      </c>
      <c r="CU24" s="32" t="n">
        <f aca="false">I24+O24+U24+AA24+AG24+AM24+AS24+AY24+BE24+BK24+BQ24+BW24+CC24+CI24+CO24</f>
        <v>40</v>
      </c>
      <c r="CV24" s="40" t="n">
        <v>3</v>
      </c>
      <c r="CW24" s="40" t="n">
        <v>3</v>
      </c>
      <c r="CX24" s="40" t="n">
        <v>7</v>
      </c>
      <c r="CY24" s="40"/>
      <c r="CZ24" s="40" t="n">
        <v>8</v>
      </c>
      <c r="DA24" s="40" t="n">
        <v>9</v>
      </c>
      <c r="DB24" s="40"/>
      <c r="DC24" s="40" t="n">
        <v>2</v>
      </c>
      <c r="DD24" s="40" t="n">
        <v>5</v>
      </c>
      <c r="DE24" s="40"/>
      <c r="DF24" s="40" t="n">
        <v>5</v>
      </c>
      <c r="DG24" s="40" t="n">
        <v>4</v>
      </c>
    </row>
    <row r="25" customFormat="false" ht="14.25" hidden="false" customHeight="false" outlineLevel="0" collapsed="false">
      <c r="A25" s="44"/>
      <c r="B25" s="40" t="s">
        <v>38</v>
      </c>
      <c r="C25" s="38" t="n">
        <v>21</v>
      </c>
      <c r="D25" s="45"/>
      <c r="E25" s="45"/>
      <c r="F25" s="45"/>
      <c r="G25" s="45"/>
      <c r="H25" s="45" t="n">
        <v>1</v>
      </c>
      <c r="I25" s="45"/>
      <c r="J25" s="45"/>
      <c r="K25" s="45"/>
      <c r="L25" s="45"/>
      <c r="M25" s="45"/>
      <c r="N25" s="45"/>
      <c r="O25" s="45"/>
      <c r="P25" s="45"/>
      <c r="Q25" s="45" t="n">
        <v>1</v>
      </c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32" t="n">
        <f aca="false">D25+J25+P25+V25+AB25+AH25+AN25+AT25+AZ25+BF25+BL25+BR25+BX25+CD25+CJ25</f>
        <v>0</v>
      </c>
      <c r="CQ25" s="32" t="n">
        <f aca="false">E25+K25+Q25+W25+AC25+AI25+AO25+AU25+BA25+BG25+BM25+BS25+BY25+CE25+CK25</f>
        <v>1</v>
      </c>
      <c r="CR25" s="32" t="n">
        <f aca="false">F25+L25+R25+X25+AD25+AJ25+AP25+AV25+BB25+BH25+BN25+BT25+BZ25+CF25+CL25</f>
        <v>0</v>
      </c>
      <c r="CS25" s="32" t="n">
        <f aca="false">G25+M25+S25+Y25+AE25+AK25+AQ25+AW25+BC25+BI25+BO25+BU25+CA25+CG25+CM25</f>
        <v>0</v>
      </c>
      <c r="CT25" s="32" t="n">
        <f aca="false">H25+N25+T25+Z25+AF25+AL25+AR25+AX25+BD25+BJ25+BP25+BV25+CB25+CH25+CN25</f>
        <v>1</v>
      </c>
      <c r="CU25" s="32" t="n">
        <f aca="false">I25+O25+U25+AA25+AG25+AM25+AS25+AY25+BE25+BK25+BQ25+BW25+CC25+CI25+CO25</f>
        <v>0</v>
      </c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</row>
    <row r="26" customFormat="false" ht="14.25" hidden="false" customHeight="false" outlineLevel="0" collapsed="false">
      <c r="A26" s="44"/>
      <c r="B26" s="40" t="s">
        <v>39</v>
      </c>
      <c r="C26" s="38" t="n">
        <v>22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32" t="n">
        <f aca="false">D26+J26+P26+V26+AB26+AH26+AN26+AT26+AZ26+BF26+BL26+BR26+BX26+CD26+CJ26</f>
        <v>0</v>
      </c>
      <c r="CQ26" s="32" t="n">
        <f aca="false">E26+K26+Q26+W26+AC26+AI26+AO26+AU26+BA26+BG26+BM26+BS26+BY26+CE26+CK26</f>
        <v>0</v>
      </c>
      <c r="CR26" s="32" t="n">
        <f aca="false">F26+L26+R26+X26+AD26+AJ26+AP26+AV26+BB26+BH26+BN26+BT26+BZ26+CF26+CL26</f>
        <v>0</v>
      </c>
      <c r="CS26" s="32" t="n">
        <f aca="false">G26+M26+S26+Y26+AE26+AK26+AQ26+AW26+BC26+BI26+BO26+BU26+CA26+CG26+CM26</f>
        <v>0</v>
      </c>
      <c r="CT26" s="32" t="n">
        <f aca="false">H26+N26+T26+Z26+AF26+AL26+AR26+AX26+BD26+BJ26+BP26+BV26+CB26+CH26+CN26</f>
        <v>0</v>
      </c>
      <c r="CU26" s="32" t="n">
        <f aca="false">I26+O26+U26+AA26+AG26+AM26+AS26+AY26+BE26+BK26+BQ26+BW26+CC26+CI26+CO26</f>
        <v>0</v>
      </c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</row>
  </sheetData>
  <mergeCells count="51">
    <mergeCell ref="A1:B2"/>
    <mergeCell ref="D1:AA1"/>
    <mergeCell ref="AB1:AY1"/>
    <mergeCell ref="AZ1:BE1"/>
    <mergeCell ref="BF1:BK1"/>
    <mergeCell ref="BL1:BQ1"/>
    <mergeCell ref="BR1:BW1"/>
    <mergeCell ref="BX1:CC1"/>
    <mergeCell ref="CD1:CI1"/>
    <mergeCell ref="CJ1:CO1"/>
    <mergeCell ref="CP1:CU1"/>
    <mergeCell ref="CV1:DA1"/>
    <mergeCell ref="DB1:DG1"/>
    <mergeCell ref="D2:I2"/>
    <mergeCell ref="J2:O2"/>
    <mergeCell ref="P2:U2"/>
    <mergeCell ref="V2:AA2"/>
    <mergeCell ref="AB2:AG2"/>
    <mergeCell ref="AH2:AM2"/>
    <mergeCell ref="AN2:AS2"/>
    <mergeCell ref="AT2:AY2"/>
    <mergeCell ref="AZ2:BE2"/>
    <mergeCell ref="BF2:BK2"/>
    <mergeCell ref="BL2:BQ2"/>
    <mergeCell ref="BR2:BW2"/>
    <mergeCell ref="BX2:CC2"/>
    <mergeCell ref="CD2:CI2"/>
    <mergeCell ref="CJ2:CO2"/>
    <mergeCell ref="CP2:CU2"/>
    <mergeCell ref="CV2:DA2"/>
    <mergeCell ref="DB2:DG2"/>
    <mergeCell ref="D4:I4"/>
    <mergeCell ref="J4:O4"/>
    <mergeCell ref="P4:U4"/>
    <mergeCell ref="V4:AA4"/>
    <mergeCell ref="AB4:AG4"/>
    <mergeCell ref="AH4:AM4"/>
    <mergeCell ref="AN4:AS4"/>
    <mergeCell ref="AT4:AY4"/>
    <mergeCell ref="AZ4:BE4"/>
    <mergeCell ref="BF4:BK4"/>
    <mergeCell ref="BL4:BQ4"/>
    <mergeCell ref="BR4:BW4"/>
    <mergeCell ref="BX4:CC4"/>
    <mergeCell ref="CD4:CI4"/>
    <mergeCell ref="CJ4:CO4"/>
    <mergeCell ref="CP4:CU4"/>
    <mergeCell ref="CV4:DA4"/>
    <mergeCell ref="DB4:DG4"/>
    <mergeCell ref="A9:B9"/>
    <mergeCell ref="A11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09:08Z</dcterms:created>
  <dc:creator>krgoaba.pte</dc:creator>
  <dc:description/>
  <dc:language>en-US</dc:language>
  <cp:lastModifiedBy>Ernszt András</cp:lastModifiedBy>
  <dcterms:modified xsi:type="dcterms:W3CDTF">2011-11-03T08:51:46Z</dcterms:modified>
  <cp:revision>0</cp:revision>
  <dc:subject/>
  <dc:title/>
</cp:coreProperties>
</file>